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 y Sin Fung." sheetId="1" state="visible" r:id="rId2"/>
  </sheets>
  <definedNames>
    <definedName function="false" hidden="false" localSheetId="0" name="_xlnm.Print_Area" vbProcedure="false">'Con y Sin Fung.'!$A$3:$A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3">
  <si>
    <t xml:space="preserve">                                               RED DE ENSAYOS DE CULTIVARES DE VARIEDADES DE TRIGO</t>
  </si>
  <si>
    <t xml:space="preserve">SUBREGION:    II-S                              LOCALIDAD: 9 de Julio</t>
  </si>
  <si>
    <t xml:space="preserve">AÑO:  2005/06</t>
  </si>
  <si>
    <t xml:space="preserve">Colaborador: Héctor Martinuzzi</t>
  </si>
  <si>
    <t xml:space="preserve">Ciclo:  Largo</t>
  </si>
  <si>
    <t xml:space="preserve">Epoca de siembra: 1ª</t>
  </si>
  <si>
    <t xml:space="preserve">Fecha de siembra: 14/06/05</t>
  </si>
  <si>
    <t xml:space="preserve">Fecha de emergencia: 30/06/05</t>
  </si>
  <si>
    <t xml:space="preserve">Fecha de cosecha 13/12/05</t>
  </si>
  <si>
    <t xml:space="preserve">SIN FUNGICIDA</t>
  </si>
  <si>
    <t xml:space="preserve">CON FUNGICIDA </t>
  </si>
  <si>
    <t xml:space="preserve">Nº de parcela</t>
  </si>
  <si>
    <t xml:space="preserve">Nº de entrada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RANKING</t>
  </si>
  <si>
    <t xml:space="preserve">codigo</t>
  </si>
  <si>
    <t xml:space="preserve">floración</t>
  </si>
  <si>
    <t xml:space="preserve">Rep.  I</t>
  </si>
  <si>
    <t xml:space="preserve">Rep.  II</t>
  </si>
  <si>
    <t xml:space="preserve">Rep. III</t>
  </si>
  <si>
    <t xml:space="preserve">Promedio</t>
  </si>
  <si>
    <t xml:space="preserve">ACA303</t>
  </si>
  <si>
    <t xml:space="preserve">B</t>
  </si>
  <si>
    <t xml:space="preserve">ACA304</t>
  </si>
  <si>
    <t xml:space="preserve">B.PREM.11</t>
  </si>
  <si>
    <t xml:space="preserve">tr</t>
  </si>
  <si>
    <t xml:space="preserve">BAGUET.19</t>
  </si>
  <si>
    <t xml:space="preserve">BIOINTA3000</t>
  </si>
  <si>
    <t xml:space="preserve">MB</t>
  </si>
  <si>
    <t xml:space="preserve">BIOINTA3003</t>
  </si>
  <si>
    <t xml:space="preserve">B.ARRIERO</t>
  </si>
  <si>
    <t xml:space="preserve">B.GUAPO</t>
  </si>
  <si>
    <t xml:space="preserve">B.GUATIMOZIN</t>
  </si>
  <si>
    <t xml:space="preserve">B.SUREÑO</t>
  </si>
  <si>
    <t xml:space="preserve">K.CAPRICORNIO</t>
  </si>
  <si>
    <t xml:space="preserve">K.ESCORPIÓN</t>
  </si>
  <si>
    <t xml:space="preserve">E</t>
  </si>
  <si>
    <t xml:space="preserve">K.ESCUDO</t>
  </si>
  <si>
    <t xml:space="preserve">K.GAVILÁN</t>
  </si>
  <si>
    <t xml:space="preserve">K.JABALÍ</t>
  </si>
  <si>
    <t xml:space="preserve">K.MARTILLO</t>
  </si>
  <si>
    <t xml:space="preserve">K.SAGITARIO</t>
  </si>
  <si>
    <t xml:space="preserve">P.MOLINERO</t>
  </si>
  <si>
    <t xml:space="preserve">P.PUNTAL</t>
  </si>
  <si>
    <t xml:space="preserve">R.TIJETERA</t>
  </si>
  <si>
    <t xml:space="preserve">R.TORCAZA</t>
  </si>
  <si>
    <t xml:space="preserve">Referencias:</t>
  </si>
  <si>
    <r>
      <rPr>
        <b val="true"/>
        <sz val="10"/>
        <rFont val="Arial"/>
        <family val="2"/>
      </rPr>
      <t xml:space="preserve">Nº de parcela</t>
    </r>
    <r>
      <rPr>
        <sz val="10"/>
        <rFont val="Arial"/>
        <family val="0"/>
      </rPr>
      <t xml:space="preserve">: número de la parcela que corresponde a cada entrada en cada repetición de acuerdo al plano de siembra.</t>
    </r>
  </si>
  <si>
    <r>
      <rPr>
        <b val="true"/>
        <sz val="10"/>
        <rFont val="Arial"/>
        <family val="2"/>
      </rPr>
      <t xml:space="preserve">Nº de entrada</t>
    </r>
    <r>
      <rPr>
        <sz val="10"/>
        <rFont val="Arial"/>
        <family val="0"/>
      </rPr>
      <t xml:space="preserve">: número que le corresponde a cada cultivar de acuerdo al lista de cultivares participantes en la RED.</t>
    </r>
  </si>
  <si>
    <r>
      <rPr>
        <b val="true"/>
        <sz val="10"/>
        <rFont val="Arial"/>
        <family val="2"/>
      </rPr>
      <t xml:space="preserve">Cultivar</t>
    </r>
    <r>
      <rPr>
        <sz val="10"/>
        <rFont val="Arial"/>
        <family val="2"/>
      </rPr>
      <t xml:space="preserve">: nombre del cultivar de acuerdo a la lista de participantes de la RED.</t>
    </r>
  </si>
  <si>
    <r>
      <rPr>
        <b val="true"/>
        <sz val="10"/>
        <rFont val="Arial"/>
        <family val="2"/>
      </rPr>
      <t xml:space="preserve">Fecha de emergencia</t>
    </r>
    <r>
      <rPr>
        <sz val="10"/>
        <rFont val="Arial"/>
        <family val="0"/>
      </rPr>
      <t xml:space="preserve">:cuando el 50% de las plántulas han emergido. (1er. hoja atravesando la superficie del suelo. Escala Zadoks DC10)</t>
    </r>
  </si>
  <si>
    <r>
      <rPr>
        <b val="true"/>
        <sz val="10"/>
        <rFont val="Arial"/>
        <family val="2"/>
      </rPr>
      <t xml:space="preserve">Fecha de espigazón</t>
    </r>
    <r>
      <rPr>
        <sz val="10"/>
        <rFont val="Arial"/>
        <family val="0"/>
      </rPr>
      <t xml:space="preserve">: cuando es visible el 50% de la espiga emergida en el 50% de los tallos de la parcela. (Escala Zadoks DC 55)</t>
    </r>
  </si>
  <si>
    <r>
      <rPr>
        <b val="true"/>
        <sz val="10"/>
        <rFont val="Arial"/>
        <family val="2"/>
      </rPr>
      <t xml:space="preserve">Fecha de floración o antesis</t>
    </r>
    <r>
      <rPr>
        <sz val="10"/>
        <rFont val="Arial"/>
        <family val="2"/>
      </rPr>
      <t xml:space="preserve">: cuando el 50% de las espigas tienen por lo menos una antera visible.( Escala Zadoks DC 65)</t>
    </r>
  </si>
  <si>
    <r>
      <rPr>
        <b val="true"/>
        <sz val="10"/>
        <rFont val="Arial"/>
        <family val="2"/>
      </rPr>
      <t xml:space="preserve">Fecha de madurez fisiológica</t>
    </r>
    <r>
      <rPr>
        <sz val="10"/>
        <rFont val="Arial"/>
        <family val="2"/>
      </rPr>
      <t xml:space="preserve">: cuando el 50% de los pedúnculos de las espigas han perdido su color verde. (Escala Zadoks DC 86) </t>
    </r>
  </si>
  <si>
    <r>
      <rPr>
        <b val="true"/>
        <sz val="10"/>
        <rFont val="Arial"/>
        <family val="2"/>
      </rPr>
      <t xml:space="preserve">Dias Siembra a Espigazón</t>
    </r>
    <r>
      <rPr>
        <sz val="10"/>
        <rFont val="Arial"/>
        <family val="0"/>
      </rPr>
      <t xml:space="preserve">: cantidad de días entre la fecha de siembra y la de espigazón.</t>
    </r>
  </si>
  <si>
    <r>
      <rPr>
        <b val="true"/>
        <sz val="10"/>
        <rFont val="Arial"/>
        <family val="2"/>
      </rPr>
      <t xml:space="preserve">Nº de días de llenado de grano</t>
    </r>
    <r>
      <rPr>
        <sz val="10"/>
        <rFont val="Arial"/>
        <family val="2"/>
      </rPr>
      <t xml:space="preserve">: Escala Zadoks DC70 - DC87.</t>
    </r>
  </si>
  <si>
    <r>
      <rPr>
        <b val="true"/>
        <sz val="10"/>
        <rFont val="Arial"/>
        <family val="2"/>
      </rPr>
      <t xml:space="preserve">Roya de la hoja</t>
    </r>
    <r>
      <rPr>
        <sz val="10"/>
        <rFont val="Arial"/>
        <family val="0"/>
      </rPr>
      <t xml:space="preserve">=Puccinia recondita </t>
    </r>
  </si>
  <si>
    <r>
      <rPr>
        <b val="true"/>
        <sz val="10"/>
        <rFont val="Arial"/>
        <family val="2"/>
      </rPr>
      <t xml:space="preserve">Roya del tallo</t>
    </r>
    <r>
      <rPr>
        <sz val="10"/>
        <rFont val="Arial"/>
        <family val="2"/>
      </rPr>
      <t xml:space="preserve">=P. graminis tritici</t>
    </r>
  </si>
  <si>
    <r>
      <rPr>
        <b val="true"/>
        <sz val="10"/>
        <rFont val="Arial"/>
        <family val="2"/>
      </rPr>
      <t xml:space="preserve">Roya estriada</t>
    </r>
    <r>
      <rPr>
        <sz val="10"/>
        <rFont val="Arial"/>
        <family val="2"/>
      </rPr>
      <t xml:space="preserve">=P. striiformis</t>
    </r>
  </si>
  <si>
    <r>
      <rPr>
        <b val="true"/>
        <sz val="10"/>
        <rFont val="Arial"/>
        <family val="2"/>
      </rPr>
      <t xml:space="preserve">Escala para royas: </t>
    </r>
    <r>
      <rPr>
        <sz val="10"/>
        <rFont val="Arial"/>
        <family val="2"/>
      </rPr>
      <t xml:space="preserve">Cobb Modificada.</t>
    </r>
  </si>
  <si>
    <t xml:space="preserve">Severidad:</t>
  </si>
  <si>
    <t xml:space="preserve">Se utiliza la escala de porcentaje= 1%(=trazas), 5%, 10%, hasta 100%.</t>
  </si>
  <si>
    <t xml:space="preserve">Reacción:</t>
  </si>
  <si>
    <t xml:space="preserve">0= no hay infección visible en las plantas.</t>
  </si>
  <si>
    <t xml:space="preserve">R= resistente, áreas necróticas con o sin pequeñas uredias.</t>
  </si>
  <si>
    <t xml:space="preserve">MR= moderadamente resistente, se observan pequeñas uredias rodeadas por áreas necróticas o cloróticas.</t>
  </si>
  <si>
    <t xml:space="preserve">MS= moderadamente susceptible, se observan uredias de tamaño mediano sin necrosis; posiblemente rodeadas de clorosis.</t>
  </si>
  <si>
    <t xml:space="preserve">S= susceptible, se observan grandes uredias, sin necrosis y poca o ninguna clorosis</t>
  </si>
  <si>
    <r>
      <rPr>
        <b val="true"/>
        <sz val="10"/>
        <rFont val="Arial"/>
        <family val="2"/>
      </rPr>
      <t xml:space="preserve">Septoriosis de la hoja</t>
    </r>
    <r>
      <rPr>
        <sz val="10"/>
        <rFont val="Arial"/>
        <family val="2"/>
      </rPr>
      <t xml:space="preserve">=Septoria tritici</t>
    </r>
  </si>
  <si>
    <r>
      <rPr>
        <b val="true"/>
        <sz val="10"/>
        <rFont val="Arial"/>
        <family val="2"/>
      </rPr>
      <t xml:space="preserve">Mancha amarilla</t>
    </r>
    <r>
      <rPr>
        <sz val="10"/>
        <rFont val="Arial"/>
        <family val="2"/>
      </rPr>
      <t xml:space="preserve">=Drechslera tritici repentis</t>
    </r>
  </si>
  <si>
    <r>
      <rPr>
        <b val="true"/>
        <sz val="10"/>
        <rFont val="Arial"/>
        <family val="2"/>
      </rPr>
      <t xml:space="preserve">Escala para manchas foliares</t>
    </r>
    <r>
      <rPr>
        <sz val="10"/>
        <rFont val="Arial"/>
        <family val="2"/>
      </rPr>
      <t xml:space="preserve">: Doble dígito 0-9.0-9</t>
    </r>
  </si>
  <si>
    <t xml:space="preserve">Primer número=(0-9) es la altura en la planta que alcanza la enfermedad, ej. 1:primer hoja, 9:espiga.</t>
  </si>
  <si>
    <t xml:space="preserve">Segundo número= (0-9) es el porcentaje de tejido afectado por la enfermedad, ej.: 0=0%, 3=30%, 9=90%.</t>
  </si>
  <si>
    <r>
      <rPr>
        <b val="true"/>
        <sz val="10"/>
        <rFont val="Arial"/>
        <family val="2"/>
      </rPr>
      <t xml:space="preserve">Fusariosis de la espiga</t>
    </r>
    <r>
      <rPr>
        <sz val="10"/>
        <rFont val="Arial"/>
        <family val="2"/>
      </rPr>
      <t xml:space="preserve">: Fusarium graminearum</t>
    </r>
  </si>
  <si>
    <r>
      <rPr>
        <b val="true"/>
        <sz val="10"/>
        <rFont val="Arial"/>
        <family val="2"/>
      </rPr>
      <t xml:space="preserve">Escala para fusariosis de la espiga</t>
    </r>
    <r>
      <rPr>
        <sz val="10"/>
        <rFont val="Arial"/>
        <family val="2"/>
      </rPr>
      <t xml:space="preserve">: Doble dígito 0-5.0-5</t>
    </r>
  </si>
  <si>
    <t xml:space="preserve">Primer dígito=(0-5) es la proporción de espigas afectadas en toda la parcela.</t>
  </si>
  <si>
    <t xml:space="preserve">Segundo dígito= (0-5) es la proporción de espiguillas por espiga afectada.</t>
  </si>
  <si>
    <t xml:space="preserve">0=sin síntomas, 1=trazas, 2=hasta un 25%, 3=26 a 50%, 4=51 a 75% y 5= más de 75%.</t>
  </si>
  <si>
    <r>
      <rPr>
        <b val="true"/>
        <sz val="10"/>
        <rFont val="Arial"/>
        <family val="2"/>
      </rPr>
      <t xml:space="preserve">Tizón bacteriano</t>
    </r>
    <r>
      <rPr>
        <sz val="10"/>
        <rFont val="Arial"/>
        <family val="2"/>
      </rPr>
      <t xml:space="preserve">: Pseudomonas syringae</t>
    </r>
  </si>
  <si>
    <r>
      <rPr>
        <b val="true"/>
        <sz val="10"/>
        <rFont val="Arial"/>
        <family val="2"/>
      </rPr>
      <t xml:space="preserve">Estría bacteriana</t>
    </r>
    <r>
      <rPr>
        <sz val="10"/>
        <rFont val="Arial"/>
        <family val="2"/>
      </rPr>
      <t xml:space="preserve">: Xanthomonas translucens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scala para bacteriosis</t>
    </r>
    <r>
      <rPr>
        <sz val="10"/>
        <rFont val="Arial"/>
        <family val="2"/>
      </rPr>
      <t xml:space="preserve">: Porcentaje de tejido afectado, 0%= sin síntoma-100%=tejido totalmente atacado.</t>
    </r>
  </si>
  <si>
    <r>
      <rPr>
        <b val="true"/>
        <sz val="10"/>
        <rFont val="Arial"/>
        <family val="2"/>
      </rPr>
      <t xml:space="preserve">Otra enfermedad</t>
    </r>
    <r>
      <rPr>
        <sz val="10"/>
        <rFont val="Arial"/>
        <family val="2"/>
      </rPr>
      <t xml:space="preserve">: registrar nombre, estadío de la planta, nivel de ataque y fecha de observación.</t>
    </r>
  </si>
  <si>
    <r>
      <rPr>
        <b val="true"/>
        <sz val="10"/>
        <rFont val="Arial"/>
        <family val="2"/>
      </rPr>
      <t xml:space="preserve">Plagas:</t>
    </r>
    <r>
      <rPr>
        <sz val="10"/>
        <rFont val="Arial"/>
        <family val="2"/>
      </rPr>
      <t xml:space="preserve"> Insectos, roedores, pájaros, etc. Registrar nombre, estadío de la planta, nivel de ataque y fecha de observación.</t>
    </r>
  </si>
  <si>
    <r>
      <rPr>
        <b val="true"/>
        <sz val="10"/>
        <rFont val="Arial"/>
        <family val="2"/>
      </rPr>
      <t xml:space="preserve">Helada</t>
    </r>
    <r>
      <rPr>
        <sz val="10"/>
        <rFont val="Arial"/>
        <family val="2"/>
      </rPr>
      <t xml:space="preserve">: evaluar daño en tejido (hoja, tallo, espiga, etc.)</t>
    </r>
  </si>
  <si>
    <t xml:space="preserve"> Escala de 0-5:</t>
  </si>
  <si>
    <t xml:space="preserve">0 - Sin daño por helada</t>
  </si>
  <si>
    <t xml:space="preserve">1 - Trazas de daño</t>
  </si>
  <si>
    <t xml:space="preserve">2 - Daño leve</t>
  </si>
  <si>
    <t xml:space="preserve">                                                 </t>
  </si>
  <si>
    <t xml:space="preserve">3 - Daño moderado</t>
  </si>
  <si>
    <t xml:space="preserve"> </t>
  </si>
  <si>
    <t xml:space="preserve">4 - Daño severo</t>
  </si>
  <si>
    <t xml:space="preserve">5 - Daño muy severo</t>
  </si>
  <si>
    <t xml:space="preserve">Registrar fecha de ocurrencia de helada y estadío de la planta según escala de Zadoks.</t>
  </si>
  <si>
    <r>
      <rPr>
        <b val="true"/>
        <sz val="10"/>
        <rFont val="Arial"/>
        <family val="2"/>
      </rPr>
      <t xml:space="preserve">Vuelco</t>
    </r>
    <r>
      <rPr>
        <sz val="10"/>
        <rFont val="Arial"/>
        <family val="2"/>
      </rPr>
      <t xml:space="preserve">: Porcentaje de parcela con vuelco, Escala: 0%=sin vuelco a 100%= vuelco total. Registrar fecha de ocurrencia.</t>
    </r>
  </si>
  <si>
    <r>
      <rPr>
        <b val="true"/>
        <sz val="10"/>
        <rFont val="Arial"/>
        <family val="2"/>
      </rPr>
      <t xml:space="preserve">Desgrane</t>
    </r>
    <r>
      <rPr>
        <sz val="10"/>
        <rFont val="Arial"/>
        <family val="2"/>
      </rPr>
      <t xml:space="preserve">: Escala en porcentaje de 0%=sin desgrane a 100%=desgrane total.</t>
    </r>
  </si>
  <si>
    <r>
      <rPr>
        <b val="true"/>
        <sz val="10"/>
        <rFont val="Arial"/>
        <family val="2"/>
      </rPr>
      <t xml:space="preserve">Altura</t>
    </r>
    <r>
      <rPr>
        <sz val="10"/>
        <rFont val="Arial"/>
        <family val="2"/>
      </rPr>
      <t xml:space="preserve">: Altura promedio de las plantas desde la superficie del suelo hasta la espiguilla terminal sin considerar las aristas.</t>
    </r>
  </si>
  <si>
    <r>
      <rPr>
        <b val="true"/>
        <sz val="10"/>
        <rFont val="Arial"/>
        <family val="2"/>
      </rPr>
      <t xml:space="preserve">Aspecto</t>
    </r>
    <r>
      <rPr>
        <sz val="10"/>
        <rFont val="Arial"/>
        <family val="2"/>
      </rPr>
      <t xml:space="preserve">: Aspecto de la parcela, M=malo, R=regular, B=bueno, MB=muy bueno, E=excelente.</t>
    </r>
  </si>
  <si>
    <r>
      <rPr>
        <b val="true"/>
        <sz val="10"/>
        <rFont val="Arial"/>
        <family val="2"/>
      </rPr>
      <t xml:space="preserve">Rendimiento de grano</t>
    </r>
    <r>
      <rPr>
        <sz val="10"/>
        <rFont val="Arial"/>
        <family val="2"/>
      </rPr>
      <t xml:space="preserve">: en kg/ha</t>
    </r>
  </si>
  <si>
    <r>
      <rPr>
        <b val="true"/>
        <sz val="10"/>
        <rFont val="Arial"/>
        <family val="2"/>
      </rPr>
      <t xml:space="preserve">Peso de 1000 granos</t>
    </r>
    <r>
      <rPr>
        <sz val="10"/>
        <rFont val="Arial"/>
        <family val="2"/>
      </rPr>
      <t xml:space="preserve">: en gramos</t>
    </r>
  </si>
  <si>
    <r>
      <rPr>
        <b val="true"/>
        <sz val="10"/>
        <rFont val="Arial"/>
        <family val="2"/>
      </rPr>
      <t xml:space="preserve">Peso hectolítrico</t>
    </r>
    <r>
      <rPr>
        <sz val="10"/>
        <rFont val="Arial"/>
        <family val="2"/>
      </rPr>
      <t xml:space="preserve">: en kg/hl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4</xdr:row>
      <xdr:rowOff>66240</xdr:rowOff>
    </xdr:from>
    <xdr:to>
      <xdr:col>25</xdr:col>
      <xdr:colOff>362520</xdr:colOff>
      <xdr:row>7</xdr:row>
      <xdr:rowOff>66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856600" y="980640"/>
          <a:ext cx="10555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8" activeCellId="0" sqref="A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42"/>
    <col collapsed="false" customWidth="true" hidden="false" outlineLevel="0" max="5" min="5" style="0" width="8.14"/>
    <col collapsed="false" customWidth="true" hidden="true" outlineLevel="0" max="9" min="6" style="0" width="7.14"/>
    <col collapsed="false" customWidth="true" hidden="false" outlineLevel="0" max="10" min="10" style="0" width="4.28"/>
    <col collapsed="false" customWidth="true" hidden="false" outlineLevel="0" max="11" min="11" style="0" width="2.7"/>
    <col collapsed="false" customWidth="true" hidden="true" outlineLevel="0" max="12" min="12" style="0" width="4.28"/>
    <col collapsed="false" customWidth="true" hidden="true" outlineLevel="0" max="13" min="13" style="0" width="2.7"/>
    <col collapsed="false" customWidth="true" hidden="true" outlineLevel="0" max="14" min="14" style="0" width="4.28"/>
    <col collapsed="false" customWidth="true" hidden="true" outlineLevel="0" max="15" min="15" style="0" width="2.7"/>
    <col collapsed="false" customWidth="true" hidden="true" outlineLevel="0" max="17" min="16" style="0" width="4.28"/>
    <col collapsed="false" customWidth="true" hidden="true" outlineLevel="0" max="18" min="18" style="0" width="4.7"/>
    <col collapsed="false" customWidth="true" hidden="true" outlineLevel="0" max="19" min="19" style="0" width="2.84"/>
    <col collapsed="false" customWidth="true" hidden="true" outlineLevel="0" max="20" min="20" style="0" width="4.28"/>
    <col collapsed="false" customWidth="true" hidden="true" outlineLevel="0" max="21" min="21" style="0" width="4.7"/>
    <col collapsed="false" customWidth="true" hidden="true" outlineLevel="0" max="22" min="22" style="0" width="4.28"/>
    <col collapsed="false" customWidth="true" hidden="true" outlineLevel="0" max="23" min="23" style="0" width="3.85"/>
    <col collapsed="false" customWidth="true" hidden="true" outlineLevel="0" max="24" min="24" style="1" width="8.28"/>
    <col collapsed="false" customWidth="true" hidden="true" outlineLevel="0" max="25" min="25" style="1" width="5.56"/>
    <col collapsed="false" customWidth="true" hidden="false" outlineLevel="0" max="26" min="26" style="0" width="5.71"/>
    <col collapsed="false" customWidth="true" hidden="true" outlineLevel="0" max="27" min="27" style="0" width="5.71"/>
    <col collapsed="false" customWidth="true" hidden="false" outlineLevel="0" max="28" min="28" style="0" width="7.7"/>
    <col collapsed="false" customWidth="true" hidden="false" outlineLevel="0" max="29" min="29" style="0" width="4.99"/>
    <col collapsed="false" customWidth="true" hidden="false" outlineLevel="0" max="30" min="30" style="0" width="6.7"/>
    <col collapsed="false" customWidth="true" hidden="true" outlineLevel="0" max="31" min="31" style="0" width="7.7"/>
    <col collapsed="false" customWidth="true" hidden="true" outlineLevel="0" max="32" min="32" style="0" width="6.13"/>
    <col collapsed="false" customWidth="true" hidden="false" outlineLevel="0" max="33" min="33" style="0" width="5.41"/>
    <col collapsed="false" customWidth="true" hidden="false" outlineLevel="0" max="34" min="34" style="0" width="5.71"/>
    <col collapsed="false" customWidth="true" hidden="false" outlineLevel="0" max="35" min="35" style="0" width="5.41"/>
    <col collapsed="false" customWidth="true" hidden="false" outlineLevel="0" max="36" min="36" style="0" width="8.14"/>
    <col collapsed="false" customWidth="true" hidden="false" outlineLevel="0" max="37" min="37" style="1" width="8.85"/>
    <col collapsed="false" customWidth="true" hidden="false" outlineLevel="0" max="40" min="38" style="0" width="5.71"/>
    <col collapsed="false" customWidth="true" hidden="false" outlineLevel="0" max="41" min="41" style="0" width="8.14"/>
    <col collapsed="false" customWidth="true" hidden="false" outlineLevel="0" max="42" min="42" style="0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9"/>
      <c r="L2" s="9"/>
      <c r="M2" s="9"/>
      <c r="N2" s="9"/>
      <c r="O2" s="9"/>
      <c r="P2" s="9"/>
      <c r="Q2" s="9"/>
      <c r="R2" s="8"/>
      <c r="S2" s="8"/>
      <c r="T2" s="8"/>
      <c r="U2" s="8"/>
      <c r="V2" s="8"/>
      <c r="W2" s="8"/>
      <c r="X2" s="10"/>
      <c r="Y2" s="10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0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A3" s="11" t="s">
        <v>1</v>
      </c>
      <c r="B3" s="12"/>
      <c r="C3" s="12"/>
      <c r="D3" s="12"/>
      <c r="E3" s="13"/>
      <c r="F3" s="13"/>
      <c r="G3" s="13"/>
      <c r="H3" s="13"/>
      <c r="I3" s="13"/>
      <c r="J3" s="8"/>
      <c r="K3" s="8"/>
      <c r="L3" s="14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10"/>
      <c r="Y3" s="10"/>
      <c r="Z3" s="8"/>
      <c r="AA3" s="8"/>
      <c r="AB3" s="8"/>
      <c r="AC3" s="8"/>
      <c r="AD3" s="8"/>
      <c r="AE3" s="8"/>
      <c r="AF3" s="8"/>
      <c r="AG3" s="15" t="s">
        <v>2</v>
      </c>
      <c r="AH3" s="8"/>
      <c r="AI3" s="8"/>
      <c r="AJ3" s="8"/>
      <c r="AK3" s="10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3"/>
      <c r="F4" s="13"/>
      <c r="G4" s="13"/>
      <c r="H4" s="13"/>
      <c r="I4" s="13"/>
      <c r="J4" s="13"/>
      <c r="K4" s="8"/>
      <c r="L4" s="14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0"/>
      <c r="Y4" s="10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12.75" hidden="false" customHeight="false" outlineLevel="0" collapsed="false">
      <c r="A5" s="16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  <c r="Y5" s="10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16" t="s">
        <v>5</v>
      </c>
      <c r="B6" s="13"/>
      <c r="C6" s="13"/>
      <c r="D6" s="13"/>
      <c r="E6" s="13"/>
      <c r="F6" s="13"/>
      <c r="G6" s="13"/>
      <c r="H6" s="15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0"/>
      <c r="Y6" s="10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12.75" hidden="false" customHeight="false" outlineLevel="0" collapsed="false">
      <c r="A7" s="16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10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0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12.75" hidden="false" customHeight="false" outlineLevel="0" collapsed="false">
      <c r="A8" s="17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10"/>
      <c r="Y8" s="10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0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3.5" hidden="false" customHeight="true" outlineLevel="0" collapsed="false">
      <c r="A9" s="16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8"/>
      <c r="AH9" s="18"/>
      <c r="AI9" s="18"/>
      <c r="AJ9" s="18"/>
      <c r="AK9" s="19"/>
      <c r="AL9" s="18"/>
      <c r="AM9" s="18"/>
      <c r="AN9" s="18"/>
      <c r="AO9" s="18"/>
      <c r="AP9" s="1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true" outlineLevel="0" collapsed="false">
      <c r="A10" s="16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true" outlineLevel="0" collapsed="false">
      <c r="A11" s="16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1" t="s">
        <v>9</v>
      </c>
      <c r="AH11" s="21"/>
      <c r="AI11" s="21"/>
      <c r="AJ11" s="21"/>
      <c r="AK11" s="21"/>
      <c r="AL11" s="21" t="s">
        <v>10</v>
      </c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s="28" customFormat="true" ht="12.75" hidden="false" customHeight="true" outlineLevel="0" collapsed="false">
      <c r="A12" s="22" t="s">
        <v>11</v>
      </c>
      <c r="B12" s="23" t="s">
        <v>12</v>
      </c>
      <c r="C12" s="23"/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  <c r="J12" s="23" t="s">
        <v>19</v>
      </c>
      <c r="K12" s="23"/>
      <c r="L12" s="23" t="s">
        <v>20</v>
      </c>
      <c r="M12" s="23"/>
      <c r="N12" s="23" t="s">
        <v>21</v>
      </c>
      <c r="O12" s="23"/>
      <c r="P12" s="23" t="s">
        <v>22</v>
      </c>
      <c r="Q12" s="23"/>
      <c r="R12" s="23" t="s">
        <v>23</v>
      </c>
      <c r="S12" s="23"/>
      <c r="T12" s="23" t="s">
        <v>24</v>
      </c>
      <c r="U12" s="23"/>
      <c r="V12" s="23" t="s">
        <v>25</v>
      </c>
      <c r="W12" s="23"/>
      <c r="X12" s="23" t="s">
        <v>26</v>
      </c>
      <c r="Y12" s="23" t="s">
        <v>27</v>
      </c>
      <c r="Z12" s="24" t="s">
        <v>28</v>
      </c>
      <c r="AA12" s="24" t="s">
        <v>29</v>
      </c>
      <c r="AB12" s="24" t="s">
        <v>30</v>
      </c>
      <c r="AC12" s="24" t="s">
        <v>31</v>
      </c>
      <c r="AD12" s="24" t="s">
        <v>32</v>
      </c>
      <c r="AE12" s="25" t="s">
        <v>33</v>
      </c>
      <c r="AF12" s="25" t="s">
        <v>34</v>
      </c>
      <c r="AG12" s="24" t="s">
        <v>35</v>
      </c>
      <c r="AH12" s="24"/>
      <c r="AI12" s="24"/>
      <c r="AJ12" s="24"/>
      <c r="AK12" s="26" t="s">
        <v>36</v>
      </c>
      <c r="AL12" s="24" t="s">
        <v>35</v>
      </c>
      <c r="AM12" s="24"/>
      <c r="AN12" s="24"/>
      <c r="AO12" s="24"/>
      <c r="AP12" s="27" t="s">
        <v>36</v>
      </c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customFormat="false" ht="12.75" hidden="false" customHeight="false" outlineLevel="0" collapsed="false">
      <c r="A13" s="22"/>
      <c r="B13" s="23"/>
      <c r="C13" s="29" t="s">
        <v>37</v>
      </c>
      <c r="D13" s="23"/>
      <c r="E13" s="23"/>
      <c r="F13" s="30" t="s">
        <v>38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0"/>
      <c r="Z13" s="24"/>
      <c r="AA13" s="24"/>
      <c r="AB13" s="24"/>
      <c r="AC13" s="24"/>
      <c r="AD13" s="24"/>
      <c r="AE13" s="25"/>
      <c r="AF13" s="25"/>
      <c r="AG13" s="31" t="s">
        <v>39</v>
      </c>
      <c r="AH13" s="31" t="s">
        <v>40</v>
      </c>
      <c r="AI13" s="31" t="s">
        <v>41</v>
      </c>
      <c r="AJ13" s="31" t="s">
        <v>42</v>
      </c>
      <c r="AK13" s="32"/>
      <c r="AL13" s="31" t="s">
        <v>39</v>
      </c>
      <c r="AM13" s="31" t="s">
        <v>40</v>
      </c>
      <c r="AN13" s="31" t="s">
        <v>41</v>
      </c>
      <c r="AO13" s="31" t="s">
        <v>42</v>
      </c>
      <c r="AP13" s="33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3.5" hidden="false" customHeight="true" outlineLevel="0" collapsed="false">
      <c r="A14" s="34"/>
      <c r="B14" s="35" t="n">
        <v>1</v>
      </c>
      <c r="C14" s="35" t="n">
        <v>1071</v>
      </c>
      <c r="D14" s="36" t="s">
        <v>43</v>
      </c>
      <c r="E14" s="37" t="n">
        <v>39010</v>
      </c>
      <c r="F14" s="38"/>
      <c r="G14" s="37"/>
      <c r="H14" s="38"/>
      <c r="I14" s="38"/>
      <c r="J14" s="38" t="n">
        <v>0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 t="n">
        <v>1</v>
      </c>
      <c r="AA14" s="38"/>
      <c r="AB14" s="38" t="n">
        <v>10</v>
      </c>
      <c r="AC14" s="38" t="n">
        <v>84</v>
      </c>
      <c r="AD14" s="38" t="s">
        <v>44</v>
      </c>
      <c r="AE14" s="38"/>
      <c r="AF14" s="38"/>
      <c r="AG14" s="39" t="n">
        <v>5482.61</v>
      </c>
      <c r="AH14" s="39" t="n">
        <v>3957.9</v>
      </c>
      <c r="AI14" s="39" t="n">
        <v>5084.70466666667</v>
      </c>
      <c r="AJ14" s="40" t="n">
        <f aca="false">AVERAGE(AF14:AI14)</f>
        <v>4841.73822222222</v>
      </c>
      <c r="AK14" s="39" t="n">
        <f aca="false">AJ14*100/$AJ$35</f>
        <v>103.466262114712</v>
      </c>
      <c r="AL14" s="38" t="n">
        <v>5568.448</v>
      </c>
      <c r="AM14" s="38" t="n">
        <v>5521.02</v>
      </c>
      <c r="AN14" s="38" t="n">
        <v>4276.8032</v>
      </c>
      <c r="AO14" s="39" t="n">
        <f aca="false">AVERAGE(AL14:AN14)</f>
        <v>5122.0904</v>
      </c>
      <c r="AP14" s="40" t="n">
        <f aca="false">AO14*100/$AO$35</f>
        <v>108.922083292559</v>
      </c>
      <c r="AQ14" s="8"/>
      <c r="AR14" s="8"/>
      <c r="AS14" s="8"/>
      <c r="AT14" s="41"/>
      <c r="AU14" s="41"/>
      <c r="AV14" s="41"/>
      <c r="AW14" s="41"/>
      <c r="AX14" s="41"/>
      <c r="AY14" s="41"/>
      <c r="AZ14" s="8"/>
      <c r="BA14" s="8"/>
    </row>
    <row r="15" customFormat="false" ht="13.5" hidden="false" customHeight="true" outlineLevel="0" collapsed="false">
      <c r="A15" s="34"/>
      <c r="B15" s="35" t="n">
        <v>2</v>
      </c>
      <c r="C15" s="35" t="n">
        <v>1092</v>
      </c>
      <c r="D15" s="36" t="s">
        <v>45</v>
      </c>
      <c r="E15" s="37" t="n">
        <v>39011</v>
      </c>
      <c r="F15" s="38"/>
      <c r="G15" s="37"/>
      <c r="H15" s="38"/>
      <c r="I15" s="38"/>
      <c r="J15" s="38" t="n">
        <v>0</v>
      </c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 t="n">
        <v>2</v>
      </c>
      <c r="AA15" s="38"/>
      <c r="AB15" s="38" t="n">
        <v>10</v>
      </c>
      <c r="AC15" s="38" t="n">
        <v>96</v>
      </c>
      <c r="AD15" s="38" t="s">
        <v>44</v>
      </c>
      <c r="AE15" s="38"/>
      <c r="AF15" s="38"/>
      <c r="AG15" s="39" t="n">
        <v>5733.1768</v>
      </c>
      <c r="AH15" s="39" t="n">
        <v>4863.04</v>
      </c>
      <c r="AI15" s="39" t="n">
        <v>5043.95666666667</v>
      </c>
      <c r="AJ15" s="40" t="n">
        <f aca="false">AVERAGE(AF15:AI15)</f>
        <v>5213.39115555556</v>
      </c>
      <c r="AK15" s="39" t="n">
        <f aca="false">AJ15*100/$AJ$35</f>
        <v>111.408356059295</v>
      </c>
      <c r="AL15" s="38" t="n">
        <v>4852.1182</v>
      </c>
      <c r="AM15" s="38" t="n">
        <v>5292.7477</v>
      </c>
      <c r="AN15" s="38" t="n">
        <v>5364.04</v>
      </c>
      <c r="AO15" s="39" t="n">
        <f aca="false">AVERAGE(AL15:AN15)</f>
        <v>5169.6353</v>
      </c>
      <c r="AP15" s="40" t="n">
        <f aca="false">AO15*100/$AO$35</f>
        <v>109.933133304081</v>
      </c>
      <c r="AQ15" s="8"/>
      <c r="AR15" s="8"/>
      <c r="AS15" s="8"/>
      <c r="AT15" s="41"/>
      <c r="AU15" s="41"/>
      <c r="AV15" s="41"/>
      <c r="AW15" s="41"/>
      <c r="AX15" s="41"/>
      <c r="AY15" s="41"/>
      <c r="AZ15" s="8"/>
      <c r="BA15" s="8"/>
    </row>
    <row r="16" customFormat="false" ht="13.5" hidden="false" customHeight="true" outlineLevel="0" collapsed="false">
      <c r="A16" s="34"/>
      <c r="B16" s="35" t="n">
        <v>3</v>
      </c>
      <c r="C16" s="35" t="n">
        <v>1089</v>
      </c>
      <c r="D16" s="36" t="s">
        <v>46</v>
      </c>
      <c r="E16" s="37" t="n">
        <v>39012</v>
      </c>
      <c r="F16" s="38"/>
      <c r="G16" s="37"/>
      <c r="H16" s="38"/>
      <c r="I16" s="38"/>
      <c r="J16" s="38" t="s">
        <v>47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 t="n">
        <v>3</v>
      </c>
      <c r="AA16" s="38"/>
      <c r="AB16" s="38" t="n">
        <v>20</v>
      </c>
      <c r="AC16" s="38" t="n">
        <v>75</v>
      </c>
      <c r="AD16" s="38" t="s">
        <v>44</v>
      </c>
      <c r="AE16" s="38"/>
      <c r="AF16" s="38"/>
      <c r="AG16" s="39" t="n">
        <v>4228.44</v>
      </c>
      <c r="AH16" s="39" t="n">
        <v>5581.14</v>
      </c>
      <c r="AI16" s="39" t="n">
        <v>4910.91333333333</v>
      </c>
      <c r="AJ16" s="40" t="n">
        <f aca="false">AVERAGE(AF16:AI16)</f>
        <v>4906.83111111111</v>
      </c>
      <c r="AK16" s="39" t="n">
        <f aca="false">AJ16*100/$AJ$35</f>
        <v>104.857274514488</v>
      </c>
      <c r="AL16" s="38" t="n">
        <v>4084.82</v>
      </c>
      <c r="AM16" s="38" t="n">
        <v>4146.61</v>
      </c>
      <c r="AN16" s="38" t="n">
        <v>5379.6378</v>
      </c>
      <c r="AO16" s="39" t="n">
        <f aca="false">AVERAGE(AL16:AN16)</f>
        <v>4537.0226</v>
      </c>
      <c r="AP16" s="40" t="n">
        <f aca="false">AO16*100/$AO$35</f>
        <v>96.4805216123137</v>
      </c>
      <c r="AQ16" s="8"/>
      <c r="AR16" s="8"/>
      <c r="AS16" s="8"/>
      <c r="AT16" s="41"/>
      <c r="AU16" s="41"/>
      <c r="AV16" s="41"/>
      <c r="AW16" s="41"/>
      <c r="AX16" s="41"/>
      <c r="AY16" s="41"/>
      <c r="AZ16" s="8"/>
      <c r="BA16" s="8"/>
    </row>
    <row r="17" customFormat="false" ht="13.5" hidden="false" customHeight="true" outlineLevel="0" collapsed="false">
      <c r="A17" s="34"/>
      <c r="B17" s="35" t="n">
        <v>4</v>
      </c>
      <c r="C17" s="35" t="n">
        <v>1116</v>
      </c>
      <c r="D17" s="36" t="s">
        <v>48</v>
      </c>
      <c r="E17" s="37" t="n">
        <v>39015</v>
      </c>
      <c r="F17" s="38"/>
      <c r="G17" s="37"/>
      <c r="H17" s="38"/>
      <c r="I17" s="38"/>
      <c r="J17" s="38" t="n">
        <v>40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 t="n">
        <v>2</v>
      </c>
      <c r="AA17" s="38"/>
      <c r="AB17" s="38" t="n">
        <v>20</v>
      </c>
      <c r="AC17" s="38" t="n">
        <v>75</v>
      </c>
      <c r="AD17" s="38" t="s">
        <v>44</v>
      </c>
      <c r="AE17" s="38"/>
      <c r="AF17" s="38"/>
      <c r="AG17" s="39" t="n">
        <v>5163.6734</v>
      </c>
      <c r="AH17" s="39" t="n">
        <v>5050.08</v>
      </c>
      <c r="AI17" s="39" t="n">
        <v>5037.9892</v>
      </c>
      <c r="AJ17" s="40" t="n">
        <f aca="false">AVERAGE(AF17:AI17)</f>
        <v>5083.9142</v>
      </c>
      <c r="AK17" s="39" t="n">
        <f aca="false">AJ17*100/$AJ$35</f>
        <v>108.641478544142</v>
      </c>
      <c r="AL17" s="38" t="n">
        <v>4537.39</v>
      </c>
      <c r="AM17" s="38" t="n">
        <v>4958.23</v>
      </c>
      <c r="AN17" s="38" t="n">
        <v>5227.1</v>
      </c>
      <c r="AO17" s="39" t="n">
        <f aca="false">AVERAGE(AL17:AN17)</f>
        <v>4907.57333333333</v>
      </c>
      <c r="AP17" s="40" t="n">
        <f aca="false">AO17*100/$AO$35</f>
        <v>104.360343069634</v>
      </c>
      <c r="AQ17" s="8"/>
      <c r="AR17" s="8"/>
      <c r="AS17" s="8"/>
      <c r="AT17" s="41"/>
      <c r="AU17" s="41"/>
      <c r="AV17" s="41"/>
      <c r="AW17" s="41"/>
      <c r="AX17" s="41"/>
      <c r="AY17" s="41"/>
      <c r="AZ17" s="8"/>
      <c r="BA17" s="8"/>
    </row>
    <row r="18" customFormat="false" ht="13.5" hidden="false" customHeight="true" outlineLevel="0" collapsed="false">
      <c r="A18" s="34"/>
      <c r="B18" s="35" t="n">
        <v>5</v>
      </c>
      <c r="C18" s="35" t="n">
        <v>1099</v>
      </c>
      <c r="D18" s="36" t="s">
        <v>49</v>
      </c>
      <c r="E18" s="37" t="n">
        <v>39011</v>
      </c>
      <c r="F18" s="38"/>
      <c r="G18" s="37"/>
      <c r="H18" s="38"/>
      <c r="I18" s="38"/>
      <c r="J18" s="38" t="s">
        <v>47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 t="n">
        <v>0</v>
      </c>
      <c r="AA18" s="38"/>
      <c r="AB18" s="38" t="n">
        <v>20</v>
      </c>
      <c r="AC18" s="38" t="n">
        <v>96</v>
      </c>
      <c r="AD18" s="38" t="s">
        <v>50</v>
      </c>
      <c r="AE18" s="38"/>
      <c r="AF18" s="38"/>
      <c r="AG18" s="39" t="n">
        <v>5579.47</v>
      </c>
      <c r="AH18" s="39" t="n">
        <v>3720.76</v>
      </c>
      <c r="AI18" s="39" t="n">
        <v>5071.79</v>
      </c>
      <c r="AJ18" s="40" t="n">
        <f aca="false">AVERAGE(AF18:AI18)</f>
        <v>4790.67333333333</v>
      </c>
      <c r="AK18" s="39" t="n">
        <f aca="false">AJ18*100/$AJ$35</f>
        <v>102.375023196758</v>
      </c>
      <c r="AL18" s="38" t="n">
        <v>4817.95</v>
      </c>
      <c r="AM18" s="38" t="n">
        <v>5572.79</v>
      </c>
      <c r="AN18" s="38" t="n">
        <v>5026.7</v>
      </c>
      <c r="AO18" s="39" t="n">
        <f aca="false">AVERAGE(AL18:AN18)</f>
        <v>5139.14666666667</v>
      </c>
      <c r="AP18" s="40" t="n">
        <f aca="false">AO18*100/$AO$35</f>
        <v>109.284787570197</v>
      </c>
      <c r="AQ18" s="8"/>
      <c r="AR18" s="8"/>
      <c r="AS18" s="8"/>
      <c r="AT18" s="41"/>
      <c r="AU18" s="41"/>
      <c r="AV18" s="41"/>
      <c r="AW18" s="41"/>
      <c r="AX18" s="41"/>
      <c r="AY18" s="41"/>
      <c r="AZ18" s="8"/>
      <c r="BA18" s="8"/>
    </row>
    <row r="19" customFormat="false" ht="13.5" hidden="false" customHeight="true" outlineLevel="0" collapsed="false">
      <c r="A19" s="34"/>
      <c r="B19" s="35" t="n">
        <v>6</v>
      </c>
      <c r="C19" s="35" t="n">
        <v>1106</v>
      </c>
      <c r="D19" s="36" t="s">
        <v>51</v>
      </c>
      <c r="E19" s="37" t="n">
        <v>39014</v>
      </c>
      <c r="F19" s="38"/>
      <c r="G19" s="37"/>
      <c r="H19" s="38"/>
      <c r="I19" s="38"/>
      <c r="J19" s="38" t="n">
        <v>0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 t="n">
        <v>0</v>
      </c>
      <c r="AA19" s="38"/>
      <c r="AB19" s="38" t="n">
        <v>10</v>
      </c>
      <c r="AC19" s="38" t="n">
        <v>86</v>
      </c>
      <c r="AD19" s="38" t="s">
        <v>44</v>
      </c>
      <c r="AE19" s="38"/>
      <c r="AF19" s="38"/>
      <c r="AG19" s="39" t="n">
        <v>3824.3</v>
      </c>
      <c r="AH19" s="39" t="n">
        <v>3218.09</v>
      </c>
      <c r="AI19" s="39" t="n">
        <v>3627.79666666667</v>
      </c>
      <c r="AJ19" s="40" t="n">
        <f aca="false">AVERAGE(AF19:AI19)</f>
        <v>3556.72888888889</v>
      </c>
      <c r="AK19" s="39" t="n">
        <f aca="false">AJ19*100/$AJ$35</f>
        <v>76.0060595179893</v>
      </c>
      <c r="AL19" s="38" t="n">
        <v>3472.8819</v>
      </c>
      <c r="AM19" s="38" t="n">
        <v>4028.4742</v>
      </c>
      <c r="AN19" s="38" t="n">
        <v>3647.28</v>
      </c>
      <c r="AO19" s="39" t="n">
        <f aca="false">AVERAGE(AL19:AN19)</f>
        <v>3716.21203333333</v>
      </c>
      <c r="AP19" s="40" t="n">
        <f aca="false">AO19*100/$AO$35</f>
        <v>79.0258517552804</v>
      </c>
      <c r="AQ19" s="8"/>
      <c r="AR19" s="8"/>
      <c r="AS19" s="8"/>
      <c r="AT19" s="41"/>
      <c r="AU19" s="41"/>
      <c r="AV19" s="41"/>
      <c r="AW19" s="41"/>
      <c r="AX19" s="41"/>
      <c r="AY19" s="41"/>
      <c r="AZ19" s="8"/>
      <c r="BA19" s="8"/>
    </row>
    <row r="20" customFormat="false" ht="13.5" hidden="false" customHeight="true" outlineLevel="0" collapsed="false">
      <c r="A20" s="34"/>
      <c r="B20" s="35" t="n">
        <v>7</v>
      </c>
      <c r="C20" s="35" t="n">
        <v>1005</v>
      </c>
      <c r="D20" s="36" t="s">
        <v>52</v>
      </c>
      <c r="E20" s="37" t="n">
        <v>39012</v>
      </c>
      <c r="F20" s="38"/>
      <c r="G20" s="37"/>
      <c r="H20" s="38"/>
      <c r="I20" s="38"/>
      <c r="J20" s="38" t="s">
        <v>47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 t="n">
        <v>1</v>
      </c>
      <c r="AA20" s="38"/>
      <c r="AB20" s="38" t="n">
        <v>10</v>
      </c>
      <c r="AC20" s="38" t="n">
        <v>90</v>
      </c>
      <c r="AD20" s="38" t="s">
        <v>50</v>
      </c>
      <c r="AE20" s="38"/>
      <c r="AF20" s="38"/>
      <c r="AG20" s="39" t="n">
        <v>5128.57</v>
      </c>
      <c r="AH20" s="39" t="n">
        <v>5187.02</v>
      </c>
      <c r="AI20" s="39" t="n">
        <v>5253.24106666667</v>
      </c>
      <c r="AJ20" s="40" t="n">
        <f aca="false">AVERAGE(AF20:AI20)</f>
        <v>5189.61035555556</v>
      </c>
      <c r="AK20" s="39" t="n">
        <f aca="false">AJ20*100/$AJ$35</f>
        <v>110.900168632969</v>
      </c>
      <c r="AL20" s="38" t="n">
        <v>5040.06</v>
      </c>
      <c r="AM20" s="38" t="n">
        <v>4397.11</v>
      </c>
      <c r="AN20" s="38" t="n">
        <v>4750.7826</v>
      </c>
      <c r="AO20" s="39" t="n">
        <f aca="false">AVERAGE(AL20:AN20)</f>
        <v>4729.31753333333</v>
      </c>
      <c r="AP20" s="40" t="n">
        <f aca="false">AO20*100/$AO$35</f>
        <v>100.569704564897</v>
      </c>
      <c r="AQ20" s="8"/>
      <c r="AR20" s="8"/>
      <c r="AS20" s="8"/>
      <c r="AT20" s="41"/>
      <c r="AU20" s="41"/>
      <c r="AV20" s="41"/>
      <c r="AW20" s="41"/>
      <c r="AX20" s="41"/>
      <c r="AY20" s="41"/>
      <c r="AZ20" s="8"/>
      <c r="BA20" s="8"/>
    </row>
    <row r="21" customFormat="false" ht="13.5" hidden="false" customHeight="true" outlineLevel="0" collapsed="false">
      <c r="A21" s="34"/>
      <c r="B21" s="35" t="n">
        <v>8</v>
      </c>
      <c r="C21" s="35" t="n">
        <v>1010</v>
      </c>
      <c r="D21" s="36" t="s">
        <v>53</v>
      </c>
      <c r="E21" s="37" t="n">
        <v>39013</v>
      </c>
      <c r="F21" s="38"/>
      <c r="G21" s="37"/>
      <c r="H21" s="38"/>
      <c r="I21" s="38"/>
      <c r="J21" s="38" t="n">
        <v>30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 t="n">
        <v>0</v>
      </c>
      <c r="AA21" s="38"/>
      <c r="AB21" s="38" t="n">
        <v>10</v>
      </c>
      <c r="AC21" s="38" t="n">
        <v>93</v>
      </c>
      <c r="AD21" s="38" t="s">
        <v>50</v>
      </c>
      <c r="AE21" s="38"/>
      <c r="AF21" s="38"/>
      <c r="AG21" s="39" t="n">
        <v>4159.97</v>
      </c>
      <c r="AH21" s="39" t="n">
        <v>5306.3415</v>
      </c>
      <c r="AI21" s="39" t="n">
        <v>4412.3738</v>
      </c>
      <c r="AJ21" s="40" t="n">
        <f aca="false">AVERAGE(AF21:AI21)</f>
        <v>4626.22843333333</v>
      </c>
      <c r="AK21" s="39" t="n">
        <f aca="false">AJ21*100/$AJ$35</f>
        <v>98.8608928687824</v>
      </c>
      <c r="AL21" s="38" t="n">
        <v>4343.67</v>
      </c>
      <c r="AM21" s="38" t="n">
        <v>4796.7744</v>
      </c>
      <c r="AN21" s="38" t="n">
        <v>5224.2944</v>
      </c>
      <c r="AO21" s="39" t="n">
        <f aca="false">AVERAGE(AL21:AN21)</f>
        <v>4788.24626666667</v>
      </c>
      <c r="AP21" s="40" t="n">
        <f aca="false">AO21*100/$AO$35</f>
        <v>101.822833639007</v>
      </c>
      <c r="AQ21" s="8"/>
      <c r="AR21" s="8"/>
      <c r="AS21" s="8"/>
      <c r="AT21" s="41"/>
      <c r="AU21" s="41"/>
      <c r="AV21" s="41"/>
      <c r="AW21" s="41"/>
      <c r="AX21" s="41"/>
      <c r="AY21" s="41"/>
      <c r="AZ21" s="8"/>
      <c r="BA21" s="8"/>
    </row>
    <row r="22" s="42" customFormat="true" ht="13.5" hidden="false" customHeight="true" outlineLevel="0" collapsed="false">
      <c r="A22" s="34"/>
      <c r="B22" s="35" t="n">
        <v>9</v>
      </c>
      <c r="C22" s="35" t="n">
        <v>1066</v>
      </c>
      <c r="D22" s="36" t="s">
        <v>54</v>
      </c>
      <c r="E22" s="37" t="n">
        <v>39012</v>
      </c>
      <c r="F22" s="38"/>
      <c r="G22" s="37"/>
      <c r="H22" s="38"/>
      <c r="I22" s="38"/>
      <c r="J22" s="38" t="n"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 t="n">
        <v>1</v>
      </c>
      <c r="AA22" s="38"/>
      <c r="AB22" s="38" t="n">
        <v>20</v>
      </c>
      <c r="AC22" s="38" t="n">
        <v>87</v>
      </c>
      <c r="AD22" s="38" t="s">
        <v>50</v>
      </c>
      <c r="AE22" s="38"/>
      <c r="AF22" s="38"/>
      <c r="AG22" s="39" t="n">
        <v>4317.451</v>
      </c>
      <c r="AH22" s="39" t="n">
        <v>4994.97</v>
      </c>
      <c r="AI22" s="39" t="n">
        <v>4468.92</v>
      </c>
      <c r="AJ22" s="40" t="n">
        <f aca="false">AVERAGE(AF22:AI22)</f>
        <v>4593.78033333333</v>
      </c>
      <c r="AK22" s="39" t="n">
        <f aca="false">AJ22*100/$AJ$35</f>
        <v>98.1674882554732</v>
      </c>
      <c r="AL22" s="38" t="n">
        <v>4251.82</v>
      </c>
      <c r="AM22" s="38" t="n">
        <v>3694.1736</v>
      </c>
      <c r="AN22" s="38" t="n">
        <v>4497.31</v>
      </c>
      <c r="AO22" s="39" t="n">
        <f aca="false">AVERAGE(AL22:AN22)</f>
        <v>4147.76786666667</v>
      </c>
      <c r="AP22" s="40" t="n">
        <f aca="false">AO22*100/$AO$35</f>
        <v>88.2029565607175</v>
      </c>
      <c r="AQ22" s="8"/>
      <c r="AR22" s="8"/>
      <c r="AS22" s="8"/>
      <c r="AT22" s="41"/>
      <c r="AU22" s="41"/>
      <c r="AV22" s="41"/>
      <c r="AW22" s="41"/>
      <c r="AX22" s="41"/>
      <c r="AY22" s="41"/>
      <c r="AZ22" s="8"/>
      <c r="BA22" s="8"/>
    </row>
    <row r="23" customFormat="false" ht="12.75" hidden="false" customHeight="false" outlineLevel="0" collapsed="false">
      <c r="A23" s="34"/>
      <c r="B23" s="35" t="n">
        <v>10</v>
      </c>
      <c r="C23" s="35" t="n">
        <v>1015</v>
      </c>
      <c r="D23" s="36" t="s">
        <v>55</v>
      </c>
      <c r="E23" s="37" t="n">
        <v>39010</v>
      </c>
      <c r="F23" s="38"/>
      <c r="G23" s="37"/>
      <c r="H23" s="38"/>
      <c r="I23" s="38"/>
      <c r="J23" s="38" t="n">
        <v>2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 t="n">
        <v>1</v>
      </c>
      <c r="AA23" s="38"/>
      <c r="AB23" s="38" t="n">
        <v>10</v>
      </c>
      <c r="AC23" s="38" t="n">
        <v>89</v>
      </c>
      <c r="AD23" s="38" t="s">
        <v>44</v>
      </c>
      <c r="AE23" s="38"/>
      <c r="AF23" s="38"/>
      <c r="AG23" s="39" t="n">
        <v>3941.2</v>
      </c>
      <c r="AH23" s="39" t="n">
        <v>4064.78</v>
      </c>
      <c r="AI23" s="39" t="n">
        <v>3803.70333333333</v>
      </c>
      <c r="AJ23" s="40" t="n">
        <f aca="false">AVERAGE(AF23:AI23)</f>
        <v>3936.56111111111</v>
      </c>
      <c r="AK23" s="39" t="n">
        <f aca="false">AJ23*100/$AJ$35</f>
        <v>84.1229420218147</v>
      </c>
      <c r="AL23" s="38" t="n">
        <v>4296.8432</v>
      </c>
      <c r="AM23" s="38" t="n">
        <v>4423.496</v>
      </c>
      <c r="AN23" s="38" t="n">
        <v>4619.22</v>
      </c>
      <c r="AO23" s="39" t="n">
        <f aca="false">AVERAGE(AL23:AN23)</f>
        <v>4446.51973333333</v>
      </c>
      <c r="AP23" s="40" t="n">
        <f aca="false">AO23*100/$AO$35</f>
        <v>94.5559634707232</v>
      </c>
      <c r="AQ23" s="8"/>
      <c r="AR23" s="8"/>
      <c r="AS23" s="8"/>
      <c r="AT23" s="41"/>
      <c r="AU23" s="41"/>
      <c r="AV23" s="41"/>
      <c r="AW23" s="41"/>
      <c r="AX23" s="41"/>
      <c r="AY23" s="41"/>
      <c r="AZ23" s="8"/>
      <c r="BA23" s="8"/>
    </row>
    <row r="24" customFormat="false" ht="13.5" hidden="false" customHeight="true" outlineLevel="0" collapsed="false">
      <c r="A24" s="34"/>
      <c r="B24" s="35" t="n">
        <v>11</v>
      </c>
      <c r="C24" s="35" t="n">
        <v>1093</v>
      </c>
      <c r="D24" s="36" t="s">
        <v>56</v>
      </c>
      <c r="E24" s="37" t="n">
        <v>39011</v>
      </c>
      <c r="F24" s="38"/>
      <c r="G24" s="37"/>
      <c r="H24" s="38"/>
      <c r="I24" s="38"/>
      <c r="J24" s="38" t="n">
        <v>0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 t="n">
        <v>0</v>
      </c>
      <c r="AA24" s="38"/>
      <c r="AB24" s="38" t="n">
        <v>10</v>
      </c>
      <c r="AC24" s="38" t="n">
        <v>87</v>
      </c>
      <c r="AD24" s="38" t="s">
        <v>44</v>
      </c>
      <c r="AE24" s="38"/>
      <c r="AF24" s="38"/>
      <c r="AG24" s="39" t="n">
        <v>5063.44</v>
      </c>
      <c r="AH24" s="39" t="n">
        <v>4654.29</v>
      </c>
      <c r="AI24" s="39" t="n">
        <v>4736.58203333333</v>
      </c>
      <c r="AJ24" s="40" t="n">
        <f aca="false">AVERAGE(AF24:AI24)</f>
        <v>4818.10401111111</v>
      </c>
      <c r="AK24" s="39" t="n">
        <f aca="false">AJ24*100/$AJ$35</f>
        <v>102.961207241965</v>
      </c>
      <c r="AL24" s="38" t="n">
        <v>4497.31</v>
      </c>
      <c r="AM24" s="38" t="n">
        <v>4495.64</v>
      </c>
      <c r="AN24" s="38" t="n">
        <v>4967.6488</v>
      </c>
      <c r="AO24" s="39" t="n">
        <f aca="false">AVERAGE(AL24:AN24)</f>
        <v>4653.53293333333</v>
      </c>
      <c r="AP24" s="40" t="n">
        <f aca="false">AO24*100/$AO$35</f>
        <v>98.9581327516596</v>
      </c>
      <c r="AQ24" s="8"/>
      <c r="AR24" s="8"/>
      <c r="AS24" s="8"/>
      <c r="AT24" s="41"/>
      <c r="AU24" s="41"/>
      <c r="AV24" s="41"/>
      <c r="AW24" s="41"/>
      <c r="AX24" s="41"/>
      <c r="AY24" s="41"/>
      <c r="AZ24" s="8"/>
      <c r="BA24" s="8"/>
    </row>
    <row r="25" customFormat="false" ht="13.5" hidden="false" customHeight="true" outlineLevel="0" collapsed="false">
      <c r="A25" s="34"/>
      <c r="B25" s="35" t="n">
        <v>12</v>
      </c>
      <c r="C25" s="35" t="n">
        <v>1031</v>
      </c>
      <c r="D25" s="36" t="s">
        <v>57</v>
      </c>
      <c r="E25" s="37" t="n">
        <v>39011</v>
      </c>
      <c r="F25" s="38"/>
      <c r="G25" s="37"/>
      <c r="H25" s="38"/>
      <c r="I25" s="38"/>
      <c r="J25" s="38" t="s">
        <v>47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 t="n">
        <v>0</v>
      </c>
      <c r="AA25" s="38"/>
      <c r="AB25" s="38" t="n">
        <v>10</v>
      </c>
      <c r="AC25" s="38" t="n">
        <v>98</v>
      </c>
      <c r="AD25" s="38" t="s">
        <v>58</v>
      </c>
      <c r="AE25" s="38"/>
      <c r="AF25" s="38"/>
      <c r="AG25" s="39" t="n">
        <v>4854.69</v>
      </c>
      <c r="AH25" s="39" t="n">
        <v>5489.29</v>
      </c>
      <c r="AI25" s="39" t="n">
        <v>4898.66666666667</v>
      </c>
      <c r="AJ25" s="40" t="n">
        <f aca="false">AVERAGE(AF25:AI25)</f>
        <v>5080.88222222222</v>
      </c>
      <c r="AK25" s="39" t="n">
        <f aca="false">AJ25*100/$AJ$35</f>
        <v>108.576686233388</v>
      </c>
      <c r="AL25" s="38" t="n">
        <v>4764.51</v>
      </c>
      <c r="AM25" s="38" t="n">
        <v>4809.1992</v>
      </c>
      <c r="AN25" s="38" t="n">
        <v>5639.59</v>
      </c>
      <c r="AO25" s="39" t="n">
        <f aca="false">AVERAGE(AL25:AN25)</f>
        <v>5071.09973333333</v>
      </c>
      <c r="AP25" s="40" t="n">
        <f aca="false">AO25*100/$AO$35</f>
        <v>107.837758493878</v>
      </c>
      <c r="AQ25" s="8"/>
      <c r="AR25" s="8"/>
      <c r="AS25" s="8"/>
      <c r="AT25" s="41"/>
      <c r="AU25" s="41"/>
      <c r="AV25" s="41"/>
      <c r="AW25" s="41"/>
      <c r="AX25" s="41"/>
      <c r="AY25" s="41"/>
      <c r="AZ25" s="8"/>
      <c r="BA25" s="8"/>
    </row>
    <row r="26" customFormat="false" ht="13.5" hidden="false" customHeight="true" outlineLevel="0" collapsed="false">
      <c r="A26" s="34"/>
      <c r="B26" s="35" t="n">
        <v>13</v>
      </c>
      <c r="C26" s="35" t="n">
        <v>1032</v>
      </c>
      <c r="D26" s="36" t="s">
        <v>59</v>
      </c>
      <c r="E26" s="37" t="n">
        <v>39011</v>
      </c>
      <c r="F26" s="38"/>
      <c r="G26" s="37"/>
      <c r="H26" s="38"/>
      <c r="I26" s="38"/>
      <c r="J26" s="38" t="n">
        <v>0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 t="n">
        <v>1</v>
      </c>
      <c r="AA26" s="38"/>
      <c r="AB26" s="38" t="n">
        <v>20</v>
      </c>
      <c r="AC26" s="38" t="n">
        <v>80</v>
      </c>
      <c r="AD26" s="38" t="s">
        <v>50</v>
      </c>
      <c r="AE26" s="38"/>
      <c r="AF26" s="38"/>
      <c r="AG26" s="39" t="n">
        <v>3872.73</v>
      </c>
      <c r="AH26" s="39" t="n">
        <v>4714.7941</v>
      </c>
      <c r="AI26" s="39" t="n">
        <v>4344.8056</v>
      </c>
      <c r="AJ26" s="40" t="n">
        <f aca="false">AVERAGE(AF26:AI26)</f>
        <v>4310.77656666667</v>
      </c>
      <c r="AK26" s="39" t="n">
        <f aca="false">AJ26*100/$AJ$35</f>
        <v>92.1197961751804</v>
      </c>
      <c r="AL26" s="38" t="n">
        <v>4751.15</v>
      </c>
      <c r="AM26" s="38" t="n">
        <v>3624.401</v>
      </c>
      <c r="AN26" s="38" t="n">
        <v>4729.9744</v>
      </c>
      <c r="AO26" s="39" t="n">
        <f aca="false">AVERAGE(AL26:AN26)</f>
        <v>4368.50846666667</v>
      </c>
      <c r="AP26" s="40" t="n">
        <f aca="false">AO26*100/$AO$35</f>
        <v>92.8970412295959</v>
      </c>
      <c r="AQ26" s="8"/>
      <c r="AR26" s="8"/>
      <c r="AS26" s="8"/>
      <c r="AT26" s="41"/>
      <c r="AU26" s="41"/>
      <c r="AV26" s="41"/>
      <c r="AW26" s="41"/>
      <c r="AX26" s="41"/>
      <c r="AY26" s="41"/>
      <c r="AZ26" s="8"/>
      <c r="BA26" s="8"/>
    </row>
    <row r="27" customFormat="false" ht="13.5" hidden="false" customHeight="true" outlineLevel="0" collapsed="false">
      <c r="A27" s="34"/>
      <c r="B27" s="35" t="n">
        <v>14</v>
      </c>
      <c r="C27" s="35" t="n">
        <v>1094</v>
      </c>
      <c r="D27" s="36" t="s">
        <v>60</v>
      </c>
      <c r="E27" s="37" t="n">
        <v>39010</v>
      </c>
      <c r="F27" s="38"/>
      <c r="G27" s="37"/>
      <c r="H27" s="38"/>
      <c r="I27" s="38"/>
      <c r="J27" s="38" t="n"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 t="n">
        <v>0</v>
      </c>
      <c r="AA27" s="38"/>
      <c r="AB27" s="38" t="n">
        <v>20</v>
      </c>
      <c r="AC27" s="38" t="n">
        <v>92</v>
      </c>
      <c r="AD27" s="38" t="s">
        <v>50</v>
      </c>
      <c r="AE27" s="38"/>
      <c r="AF27" s="38"/>
      <c r="AG27" s="39" t="n">
        <v>4614.21</v>
      </c>
      <c r="AH27" s="39" t="n">
        <v>4979.94</v>
      </c>
      <c r="AI27" s="39" t="n">
        <v>4608.08666666667</v>
      </c>
      <c r="AJ27" s="40" t="n">
        <f aca="false">AVERAGE(AF27:AI27)</f>
        <v>4734.07888888889</v>
      </c>
      <c r="AK27" s="39" t="n">
        <f aca="false">AJ27*100/$AJ$35</f>
        <v>101.165619599461</v>
      </c>
      <c r="AL27" s="38" t="n">
        <v>4196.71</v>
      </c>
      <c r="AM27" s="38" t="n">
        <v>4943.2</v>
      </c>
      <c r="AN27" s="38" t="n">
        <v>4956.56</v>
      </c>
      <c r="AO27" s="39" t="n">
        <f aca="false">AVERAGE(AL27:AN27)</f>
        <v>4698.82333333333</v>
      </c>
      <c r="AP27" s="40" t="n">
        <f aca="false">AO27*100/$AO$35</f>
        <v>99.9212404549429</v>
      </c>
      <c r="AQ27" s="8"/>
      <c r="AR27" s="8"/>
      <c r="AS27" s="8"/>
      <c r="AT27" s="41"/>
      <c r="AU27" s="41"/>
      <c r="AV27" s="41"/>
      <c r="AW27" s="41"/>
      <c r="AX27" s="41"/>
      <c r="AY27" s="41"/>
      <c r="AZ27" s="8"/>
      <c r="BA27" s="8"/>
    </row>
    <row r="28" customFormat="false" ht="13.5" hidden="false" customHeight="true" outlineLevel="0" collapsed="false">
      <c r="A28" s="34"/>
      <c r="B28" s="35" t="n">
        <v>15</v>
      </c>
      <c r="C28" s="35" t="n">
        <v>1069</v>
      </c>
      <c r="D28" s="36" t="s">
        <v>61</v>
      </c>
      <c r="E28" s="37" t="n">
        <v>39010</v>
      </c>
      <c r="F28" s="38"/>
      <c r="G28" s="37"/>
      <c r="H28" s="38"/>
      <c r="I28" s="38"/>
      <c r="J28" s="38" t="n">
        <v>0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 t="n">
        <v>0</v>
      </c>
      <c r="AA28" s="38"/>
      <c r="AB28" s="38" t="n">
        <v>10</v>
      </c>
      <c r="AC28" s="38" t="n">
        <v>88</v>
      </c>
      <c r="AD28" s="38" t="s">
        <v>50</v>
      </c>
      <c r="AE28" s="38"/>
      <c r="AF28" s="38"/>
      <c r="AG28" s="39" t="n">
        <v>4397.11</v>
      </c>
      <c r="AH28" s="39" t="n">
        <v>4539.06</v>
      </c>
      <c r="AI28" s="39" t="n">
        <v>4417.70666666667</v>
      </c>
      <c r="AJ28" s="40" t="n">
        <f aca="false">AVERAGE(AF28:AI28)</f>
        <v>4451.29222222222</v>
      </c>
      <c r="AK28" s="39" t="n">
        <f aca="false">AJ28*100/$AJ$35</f>
        <v>95.1225668706723</v>
      </c>
      <c r="AL28" s="38" t="n">
        <v>5163.64</v>
      </c>
      <c r="AM28" s="38" t="n">
        <v>4327.7716</v>
      </c>
      <c r="AN28" s="38" t="n">
        <v>4475.6</v>
      </c>
      <c r="AO28" s="39" t="n">
        <f aca="false">AVERAGE(AL28:AN28)</f>
        <v>4655.67053333333</v>
      </c>
      <c r="AP28" s="40" t="n">
        <f aca="false">AO28*100/$AO$35</f>
        <v>99.0035891624341</v>
      </c>
      <c r="AQ28" s="8"/>
      <c r="AR28" s="8"/>
      <c r="AS28" s="8"/>
      <c r="AT28" s="41"/>
      <c r="AU28" s="41"/>
      <c r="AV28" s="41"/>
      <c r="AW28" s="41"/>
      <c r="AX28" s="41"/>
      <c r="AY28" s="41"/>
      <c r="AZ28" s="8"/>
      <c r="BA28" s="8"/>
    </row>
    <row r="29" customFormat="false" ht="13.5" hidden="false" customHeight="true" outlineLevel="0" collapsed="false">
      <c r="A29" s="34"/>
      <c r="B29" s="35" t="n">
        <v>16</v>
      </c>
      <c r="C29" s="35" t="n">
        <v>1062</v>
      </c>
      <c r="D29" s="36" t="s">
        <v>62</v>
      </c>
      <c r="E29" s="37" t="n">
        <v>39011</v>
      </c>
      <c r="F29" s="38"/>
      <c r="G29" s="37"/>
      <c r="H29" s="38"/>
      <c r="I29" s="38"/>
      <c r="J29" s="38" t="n"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 t="n">
        <v>0</v>
      </c>
      <c r="AA29" s="38"/>
      <c r="AB29" s="38" t="n">
        <v>10</v>
      </c>
      <c r="AC29" s="38" t="n">
        <v>94</v>
      </c>
      <c r="AD29" s="38" t="s">
        <v>44</v>
      </c>
      <c r="AE29" s="38"/>
      <c r="AF29" s="38"/>
      <c r="AG29" s="39" t="n">
        <v>4581.8955</v>
      </c>
      <c r="AH29" s="39" t="n">
        <v>4891.43</v>
      </c>
      <c r="AI29" s="39" t="n">
        <v>4331.98</v>
      </c>
      <c r="AJ29" s="40" t="n">
        <f aca="false">AVERAGE(AF29:AI29)</f>
        <v>4601.7685</v>
      </c>
      <c r="AK29" s="39" t="n">
        <f aca="false">AJ29*100/$AJ$35</f>
        <v>98.3381925992883</v>
      </c>
      <c r="AL29" s="38" t="n">
        <v>4099.85</v>
      </c>
      <c r="AM29" s="38" t="n">
        <v>4348.68</v>
      </c>
      <c r="AN29" s="38" t="n">
        <v>4789.56</v>
      </c>
      <c r="AO29" s="39" t="n">
        <f aca="false">AVERAGE(AL29:AN29)</f>
        <v>4412.69666666667</v>
      </c>
      <c r="AP29" s="40" t="n">
        <f aca="false">AO29*100/$AO$35</f>
        <v>93.8367104710736</v>
      </c>
      <c r="AQ29" s="8"/>
      <c r="AR29" s="8"/>
      <c r="AS29" s="8"/>
      <c r="AT29" s="41"/>
      <c r="AU29" s="41"/>
      <c r="AV29" s="41"/>
      <c r="AW29" s="41"/>
      <c r="AX29" s="41"/>
      <c r="AY29" s="41"/>
      <c r="AZ29" s="8"/>
      <c r="BA29" s="8"/>
    </row>
    <row r="30" customFormat="false" ht="13.5" hidden="false" customHeight="true" outlineLevel="0" collapsed="false">
      <c r="A30" s="34"/>
      <c r="B30" s="35" t="n">
        <v>17</v>
      </c>
      <c r="C30" s="35" t="n">
        <v>1035</v>
      </c>
      <c r="D30" s="36" t="s">
        <v>63</v>
      </c>
      <c r="E30" s="37" t="n">
        <v>39014</v>
      </c>
      <c r="F30" s="38"/>
      <c r="G30" s="37"/>
      <c r="H30" s="38"/>
      <c r="I30" s="38"/>
      <c r="J30" s="38" t="n"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 t="n">
        <v>0</v>
      </c>
      <c r="AA30" s="38"/>
      <c r="AB30" s="38" t="n">
        <v>0</v>
      </c>
      <c r="AC30" s="38" t="n">
        <v>98</v>
      </c>
      <c r="AD30" s="38" t="s">
        <v>50</v>
      </c>
      <c r="AE30" s="38"/>
      <c r="AF30" s="38"/>
      <c r="AG30" s="39" t="n">
        <v>4161.64</v>
      </c>
      <c r="AH30" s="39" t="n">
        <v>4623.7624</v>
      </c>
      <c r="AI30" s="39" t="n">
        <v>4346.05253333333</v>
      </c>
      <c r="AJ30" s="40" t="n">
        <f aca="false">AVERAGE(AF30:AI30)</f>
        <v>4377.15164444445</v>
      </c>
      <c r="AK30" s="39" t="n">
        <f aca="false">AJ30*100/$AJ$35</f>
        <v>93.5382085056364</v>
      </c>
      <c r="AL30" s="38" t="n">
        <v>4420.49</v>
      </c>
      <c r="AM30" s="38" t="n">
        <v>4552.42</v>
      </c>
      <c r="AN30" s="38" t="n">
        <v>4829.1056</v>
      </c>
      <c r="AO30" s="39" t="n">
        <f aca="false">AVERAGE(AL30:AN30)</f>
        <v>4600.67186666667</v>
      </c>
      <c r="AP30" s="40" t="n">
        <f aca="false">AO30*100/$AO$35</f>
        <v>97.8340335935503</v>
      </c>
      <c r="AQ30" s="8"/>
      <c r="AR30" s="8"/>
      <c r="AS30" s="8"/>
      <c r="AT30" s="41"/>
      <c r="AU30" s="41"/>
      <c r="AV30" s="41"/>
      <c r="AW30" s="41"/>
      <c r="AX30" s="41"/>
      <c r="AY30" s="41"/>
      <c r="AZ30" s="8"/>
      <c r="BA30" s="8"/>
    </row>
    <row r="31" customFormat="false" ht="13.5" hidden="false" customHeight="true" outlineLevel="0" collapsed="false">
      <c r="A31" s="34"/>
      <c r="B31" s="35" t="n">
        <v>18</v>
      </c>
      <c r="C31" s="35" t="n">
        <v>1047</v>
      </c>
      <c r="D31" s="36" t="s">
        <v>64</v>
      </c>
      <c r="E31" s="37" t="n">
        <v>39007</v>
      </c>
      <c r="F31" s="38"/>
      <c r="G31" s="37"/>
      <c r="H31" s="38"/>
      <c r="I31" s="38"/>
      <c r="J31" s="38" t="n">
        <v>0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 t="n">
        <v>0</v>
      </c>
      <c r="AA31" s="38"/>
      <c r="AB31" s="38" t="n">
        <v>10</v>
      </c>
      <c r="AC31" s="38" t="n">
        <v>95</v>
      </c>
      <c r="AD31" s="38" t="s">
        <v>44</v>
      </c>
      <c r="AE31" s="38"/>
      <c r="AF31" s="38"/>
      <c r="AG31" s="39" t="n">
        <v>4744.47</v>
      </c>
      <c r="AH31" s="39" t="n">
        <v>3824.3</v>
      </c>
      <c r="AI31" s="39" t="n">
        <v>4404.9924</v>
      </c>
      <c r="AJ31" s="40" t="n">
        <f aca="false">AVERAGE(AF31:AI31)</f>
        <v>4324.58746666667</v>
      </c>
      <c r="AK31" s="39" t="n">
        <f aca="false">AJ31*100/$AJ$35</f>
        <v>92.4149303054978</v>
      </c>
      <c r="AL31" s="38" t="n">
        <v>5163.64</v>
      </c>
      <c r="AM31" s="38" t="n">
        <v>5161.9032</v>
      </c>
      <c r="AN31" s="38" t="n">
        <v>4924.6964</v>
      </c>
      <c r="AO31" s="39" t="n">
        <f aca="false">AVERAGE(AL31:AN31)</f>
        <v>5083.4132</v>
      </c>
      <c r="AP31" s="40" t="n">
        <f aca="false">AO31*100/$AO$35</f>
        <v>108.099606360109</v>
      </c>
      <c r="AQ31" s="8"/>
      <c r="AR31" s="8"/>
      <c r="AS31" s="8"/>
      <c r="AT31" s="41"/>
      <c r="AU31" s="41"/>
      <c r="AV31" s="41"/>
      <c r="AW31" s="41"/>
      <c r="AX31" s="41"/>
      <c r="AY31" s="41"/>
      <c r="AZ31" s="8"/>
      <c r="BA31" s="8"/>
    </row>
    <row r="32" customFormat="false" ht="13.5" hidden="false" customHeight="true" outlineLevel="0" collapsed="false">
      <c r="A32" s="34"/>
      <c r="B32" s="35" t="n">
        <v>19</v>
      </c>
      <c r="C32" s="35" t="n">
        <v>1056</v>
      </c>
      <c r="D32" s="36" t="s">
        <v>65</v>
      </c>
      <c r="E32" s="37" t="n">
        <v>39009</v>
      </c>
      <c r="F32" s="38"/>
      <c r="G32" s="37"/>
      <c r="H32" s="38"/>
      <c r="I32" s="38"/>
      <c r="J32" s="38" t="n">
        <v>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 t="n">
        <v>2</v>
      </c>
      <c r="AA32" s="38"/>
      <c r="AB32" s="38" t="n">
        <v>40</v>
      </c>
      <c r="AC32" s="38" t="n">
        <v>77</v>
      </c>
      <c r="AD32" s="38" t="s">
        <v>44</v>
      </c>
      <c r="AE32" s="38"/>
      <c r="AF32" s="38"/>
      <c r="AG32" s="39" t="n">
        <v>5126.9</v>
      </c>
      <c r="AH32" s="39" t="n">
        <v>5556.09</v>
      </c>
      <c r="AI32" s="39" t="n">
        <v>4929.84</v>
      </c>
      <c r="AJ32" s="40" t="n">
        <f aca="false">AVERAGE(AF32:AI32)</f>
        <v>5204.27666666667</v>
      </c>
      <c r="AK32" s="39" t="n">
        <f aca="false">AJ32*100/$AJ$35</f>
        <v>111.213582601265</v>
      </c>
      <c r="AL32" s="38" t="n">
        <v>4916.48</v>
      </c>
      <c r="AM32" s="38" t="n">
        <v>5205.39</v>
      </c>
      <c r="AN32" s="38" t="n">
        <v>6023.7902</v>
      </c>
      <c r="AO32" s="39" t="n">
        <f aca="false">AVERAGE(AL32:AN32)</f>
        <v>5381.88673333333</v>
      </c>
      <c r="AP32" s="40" t="n">
        <f aca="false">AO32*100/$AO$35</f>
        <v>114.446694466629</v>
      </c>
      <c r="AQ32" s="8"/>
      <c r="AR32" s="8"/>
      <c r="AS32" s="8"/>
      <c r="AT32" s="41"/>
      <c r="AU32" s="41"/>
      <c r="AV32" s="41"/>
      <c r="AW32" s="41"/>
      <c r="AX32" s="41"/>
      <c r="AY32" s="41"/>
      <c r="AZ32" s="8"/>
      <c r="BA32" s="8"/>
    </row>
    <row r="33" customFormat="false" ht="13.5" hidden="false" customHeight="true" outlineLevel="0" collapsed="false">
      <c r="A33" s="34"/>
      <c r="B33" s="35" t="n">
        <v>20</v>
      </c>
      <c r="C33" s="35" t="n">
        <v>1075</v>
      </c>
      <c r="D33" s="36" t="s">
        <v>66</v>
      </c>
      <c r="E33" s="37" t="n">
        <v>39013</v>
      </c>
      <c r="F33" s="38"/>
      <c r="G33" s="37"/>
      <c r="H33" s="38"/>
      <c r="I33" s="38"/>
      <c r="J33" s="38" t="s">
        <v>47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 t="n">
        <v>0</v>
      </c>
      <c r="AA33" s="38"/>
      <c r="AB33" s="38" t="n">
        <v>20</v>
      </c>
      <c r="AC33" s="38" t="n">
        <v>87</v>
      </c>
      <c r="AD33" s="38" t="s">
        <v>50</v>
      </c>
      <c r="AE33" s="38"/>
      <c r="AF33" s="38"/>
      <c r="AG33" s="39" t="n">
        <v>4620.89</v>
      </c>
      <c r="AH33" s="39" t="n">
        <v>5233.78</v>
      </c>
      <c r="AI33" s="39" t="n">
        <v>4754.7572</v>
      </c>
      <c r="AJ33" s="40" t="n">
        <f aca="false">AVERAGE(AF33:AI33)</f>
        <v>4869.80906666667</v>
      </c>
      <c r="AK33" s="39" t="n">
        <f aca="false">AJ33*100/$AJ$35</f>
        <v>104.066126298971</v>
      </c>
      <c r="AL33" s="38" t="n">
        <v>3653.96</v>
      </c>
      <c r="AM33" s="38" t="n">
        <v>4404.5248</v>
      </c>
      <c r="AN33" s="38" t="n">
        <v>5130.24</v>
      </c>
      <c r="AO33" s="39" t="n">
        <f aca="false">AVERAGE(AL33:AN33)</f>
        <v>4396.2416</v>
      </c>
      <c r="AP33" s="40" t="n">
        <f aca="false">AO33*100/$AO$35</f>
        <v>93.4867908089663</v>
      </c>
      <c r="AQ33" s="8"/>
      <c r="AR33" s="8"/>
      <c r="AS33" s="8"/>
      <c r="AT33" s="41"/>
      <c r="AU33" s="41"/>
      <c r="AV33" s="41"/>
      <c r="AW33" s="41"/>
      <c r="AX33" s="41"/>
      <c r="AY33" s="41"/>
      <c r="AZ33" s="8"/>
      <c r="BA33" s="8"/>
    </row>
    <row r="34" customFormat="false" ht="13.5" hidden="false" customHeight="true" outlineLevel="0" collapsed="false">
      <c r="A34" s="34"/>
      <c r="B34" s="35" t="n">
        <v>21</v>
      </c>
      <c r="C34" s="35" t="n">
        <v>1113</v>
      </c>
      <c r="D34" s="36" t="s">
        <v>67</v>
      </c>
      <c r="E34" s="37" t="n">
        <v>39014</v>
      </c>
      <c r="F34" s="38"/>
      <c r="G34" s="37"/>
      <c r="H34" s="38"/>
      <c r="I34" s="38"/>
      <c r="J34" s="38" t="n">
        <v>30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 t="n">
        <v>0</v>
      </c>
      <c r="AA34" s="38"/>
      <c r="AB34" s="38" t="n">
        <v>10</v>
      </c>
      <c r="AC34" s="38" t="n">
        <v>80</v>
      </c>
      <c r="AD34" s="38" t="s">
        <v>58</v>
      </c>
      <c r="AE34" s="38"/>
      <c r="AF34" s="38"/>
      <c r="AG34" s="39" t="n">
        <v>4550.75</v>
      </c>
      <c r="AH34" s="39" t="n">
        <v>5110.2</v>
      </c>
      <c r="AI34" s="38" t="n">
        <v>4613.09666666667</v>
      </c>
      <c r="AJ34" s="40" t="n">
        <f aca="false">AVERAGE(AF34:AI34)</f>
        <v>4758.01555555556</v>
      </c>
      <c r="AK34" s="39" t="n">
        <f aca="false">AJ34*100/$AJ$35</f>
        <v>101.677137842252</v>
      </c>
      <c r="AL34" s="38" t="n">
        <v>4468.92</v>
      </c>
      <c r="AM34" s="38" t="n">
        <v>4334.652</v>
      </c>
      <c r="AN34" s="38" t="n">
        <v>5377.4</v>
      </c>
      <c r="AO34" s="39" t="n">
        <f aca="false">AVERAGE(AL34:AN34)</f>
        <v>4726.99066666667</v>
      </c>
      <c r="AP34" s="40" t="n">
        <f aca="false">AO34*100/$AO$35</f>
        <v>100.520223367752</v>
      </c>
      <c r="AQ34" s="8"/>
      <c r="AR34" s="8"/>
      <c r="AS34" s="8"/>
      <c r="AT34" s="41"/>
      <c r="AU34" s="41"/>
      <c r="AV34" s="41"/>
      <c r="AW34" s="41"/>
      <c r="AX34" s="41"/>
      <c r="AY34" s="41"/>
      <c r="AZ34" s="8"/>
      <c r="BA34" s="8"/>
    </row>
    <row r="35" customFormat="false" ht="12.75" hidden="false" customHeight="false" outlineLevel="0" collapsed="false">
      <c r="A35" s="34"/>
      <c r="B35" s="35"/>
      <c r="C35" s="35"/>
      <c r="D35" s="43"/>
      <c r="E35" s="37"/>
      <c r="F35" s="38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8"/>
      <c r="AJ35" s="39" t="n">
        <f aca="false">AVERAGE(AJ14:AJ34)</f>
        <v>4679.53333121693</v>
      </c>
      <c r="AK35" s="39" t="n">
        <f aca="false">AJ35*100/$AJ$35</f>
        <v>100</v>
      </c>
      <c r="AL35" s="8"/>
      <c r="AM35" s="38"/>
      <c r="AN35" s="38"/>
      <c r="AO35" s="39" t="n">
        <f aca="false">AVERAGE(AO14:AO34)</f>
        <v>4702.52702222222</v>
      </c>
      <c r="AP35" s="40" t="n">
        <f aca="false">AO35*100/$AO$35</f>
        <v>100</v>
      </c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s="48" customFormat="true" ht="13.5" hidden="false" customHeight="true" outlineLevel="0" collapsed="false">
      <c r="A36" s="44"/>
      <c r="B36" s="45"/>
      <c r="C36" s="45"/>
      <c r="D36" s="46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47"/>
      <c r="BC36" s="47"/>
      <c r="BD36" s="47"/>
      <c r="BE36" s="47"/>
      <c r="BF36" s="47"/>
      <c r="BG36" s="47"/>
      <c r="BH36" s="47"/>
      <c r="BI36" s="47"/>
      <c r="BJ36" s="47"/>
      <c r="BK36" s="47"/>
    </row>
    <row r="37" s="47" customFormat="true" ht="12.75" hidden="false" customHeight="false" outlineLevel="0" collapsed="false">
      <c r="A37" s="49"/>
      <c r="B37" s="19"/>
      <c r="C37" s="19"/>
      <c r="D37" s="50"/>
      <c r="E37" s="18"/>
      <c r="F37" s="18"/>
      <c r="G37" s="18"/>
      <c r="H37" s="18"/>
      <c r="I37" s="18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19"/>
      <c r="Y37" s="19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</row>
    <row r="38" s="54" customFormat="true" ht="12.75" hidden="false" customHeight="false" outlineLevel="0" collapsed="false">
      <c r="A38" s="50"/>
      <c r="B38" s="52"/>
      <c r="C38" s="53"/>
      <c r="D38" s="50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</row>
    <row r="39" s="54" customFormat="true" ht="12.75" hidden="false" customHeight="false" outlineLevel="0" collapsed="false">
      <c r="A39" s="52" t="s">
        <v>68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</row>
    <row r="40" s="54" customFormat="true" ht="12.75" hidden="false" customHeight="false" outlineLevel="0" collapsed="false">
      <c r="A40" s="53"/>
      <c r="B40" s="53"/>
      <c r="C40" s="53"/>
      <c r="D40" s="52" t="s">
        <v>69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</row>
    <row r="41" s="54" customFormat="true" ht="12.75" hidden="false" customHeight="false" outlineLevel="0" collapsed="false">
      <c r="A41" s="53"/>
      <c r="B41" s="53"/>
      <c r="C41" s="53"/>
      <c r="D41" s="52" t="s">
        <v>70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</row>
    <row r="42" s="54" customFormat="true" ht="12.75" hidden="false" customHeight="false" outlineLevel="0" collapsed="false">
      <c r="A42" s="53"/>
      <c r="B42" s="53"/>
      <c r="C42" s="53"/>
      <c r="D42" s="52" t="s">
        <v>71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</row>
    <row r="43" s="54" customFormat="true" ht="12.75" hidden="false" customHeight="false" outlineLevel="0" collapsed="false">
      <c r="A43" s="52"/>
      <c r="B43" s="53"/>
      <c r="C43" s="53"/>
      <c r="D43" s="52" t="s">
        <v>72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</row>
    <row r="44" s="54" customFormat="true" ht="12.75" hidden="false" customHeight="false" outlineLevel="0" collapsed="false">
      <c r="A44" s="53"/>
      <c r="B44" s="53"/>
      <c r="C44" s="53"/>
      <c r="D44" s="52" t="s">
        <v>73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</row>
    <row r="45" s="54" customFormat="true" ht="12.75" hidden="false" customHeight="false" outlineLevel="0" collapsed="false">
      <c r="A45" s="53"/>
      <c r="B45" s="53"/>
      <c r="C45" s="53"/>
      <c r="D45" s="52" t="s">
        <v>74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</row>
    <row r="46" s="54" customFormat="true" ht="12.75" hidden="false" customHeight="false" outlineLevel="0" collapsed="false">
      <c r="A46" s="53"/>
      <c r="B46" s="53"/>
      <c r="C46" s="53"/>
      <c r="D46" s="52" t="s">
        <v>75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</row>
    <row r="47" s="54" customFormat="true" ht="12.75" hidden="false" customHeight="false" outlineLevel="0" collapsed="false">
      <c r="A47" s="53"/>
      <c r="B47" s="53"/>
      <c r="C47" s="53"/>
      <c r="D47" s="52" t="s">
        <v>76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</row>
    <row r="48" s="54" customFormat="true" ht="12.75" hidden="false" customHeight="false" outlineLevel="0" collapsed="false">
      <c r="A48" s="53"/>
      <c r="B48" s="53"/>
      <c r="C48" s="53"/>
      <c r="D48" s="52" t="s">
        <v>77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</row>
    <row r="49" s="54" customFormat="true" ht="12.75" hidden="false" customHeight="false" outlineLevel="0" collapsed="false">
      <c r="A49" s="53"/>
      <c r="B49" s="53"/>
      <c r="C49" s="53"/>
      <c r="D49" s="52" t="s">
        <v>78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</row>
    <row r="50" s="54" customFormat="true" ht="12.75" hidden="false" customHeight="false" outlineLevel="0" collapsed="false">
      <c r="A50" s="53"/>
      <c r="B50" s="53"/>
      <c r="C50" s="53"/>
      <c r="D50" s="52" t="s">
        <v>79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</row>
    <row r="51" s="54" customFormat="true" ht="12.75" hidden="false" customHeight="false" outlineLevel="0" collapsed="false">
      <c r="A51" s="53"/>
      <c r="B51" s="53"/>
      <c r="C51" s="53"/>
      <c r="D51" s="52" t="s">
        <v>80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</row>
    <row r="52" s="54" customFormat="true" ht="12.75" hidden="false" customHeight="false" outlineLevel="0" collapsed="false">
      <c r="A52" s="53"/>
      <c r="B52" s="53"/>
      <c r="C52" s="53"/>
      <c r="D52" s="52" t="s">
        <v>81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</row>
    <row r="53" s="54" customFormat="true" ht="12.75" hidden="false" customHeight="false" outlineLevel="0" collapsed="false">
      <c r="A53" s="53"/>
      <c r="B53" s="53"/>
      <c r="C53" s="53"/>
      <c r="D53" s="55" t="s">
        <v>82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</row>
    <row r="54" s="54" customFormat="true" ht="12.75" hidden="false" customHeight="false" outlineLevel="0" collapsed="false">
      <c r="A54" s="53"/>
      <c r="B54" s="53"/>
      <c r="C54" s="53"/>
      <c r="D54" s="55" t="s">
        <v>83</v>
      </c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</row>
    <row r="55" s="54" customFormat="true" ht="12.75" hidden="false" customHeight="false" outlineLevel="0" collapsed="false">
      <c r="A55" s="53"/>
      <c r="B55" s="53"/>
      <c r="C55" s="53"/>
      <c r="D55" s="55" t="s">
        <v>84</v>
      </c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</row>
    <row r="56" s="54" customFormat="true" ht="12.75" hidden="false" customHeight="false" outlineLevel="0" collapsed="false">
      <c r="A56" s="53"/>
      <c r="B56" s="53"/>
      <c r="C56" s="53"/>
      <c r="D56" s="55" t="s">
        <v>85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</row>
    <row r="57" s="54" customFormat="true" ht="12.75" hidden="false" customHeight="false" outlineLevel="0" collapsed="false">
      <c r="A57" s="53"/>
      <c r="B57" s="53"/>
      <c r="C57" s="53"/>
      <c r="D57" s="55" t="s">
        <v>86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</row>
    <row r="58" s="54" customFormat="true" ht="12.75" hidden="false" customHeight="false" outlineLevel="0" collapsed="false">
      <c r="A58" s="53"/>
      <c r="B58" s="53"/>
      <c r="C58" s="53"/>
      <c r="D58" s="55" t="s">
        <v>87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</row>
    <row r="59" s="54" customFormat="true" ht="12.75" hidden="false" customHeight="false" outlineLevel="0" collapsed="false">
      <c r="A59" s="53"/>
      <c r="B59" s="53"/>
      <c r="C59" s="53"/>
      <c r="D59" s="55" t="s">
        <v>88</v>
      </c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</row>
    <row r="60" s="54" customFormat="true" ht="12.75" hidden="false" customHeight="false" outlineLevel="0" collapsed="false">
      <c r="A60" s="53"/>
      <c r="B60" s="53"/>
      <c r="C60" s="53"/>
      <c r="D60" s="55" t="s">
        <v>89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</row>
    <row r="61" s="54" customFormat="true" ht="12.75" hidden="false" customHeight="false" outlineLevel="0" collapsed="false">
      <c r="A61" s="53"/>
      <c r="B61" s="53"/>
      <c r="C61" s="53"/>
      <c r="D61" s="52" t="s">
        <v>90</v>
      </c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</row>
    <row r="62" s="54" customFormat="true" ht="12.75" hidden="false" customHeight="false" outlineLevel="0" collapsed="false">
      <c r="A62" s="53"/>
      <c r="B62" s="53"/>
      <c r="C62" s="53"/>
      <c r="D62" s="52" t="s">
        <v>91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</row>
    <row r="63" s="54" customFormat="true" ht="12.75" hidden="false" customHeight="false" outlineLevel="0" collapsed="false">
      <c r="A63" s="53"/>
      <c r="B63" s="53"/>
      <c r="C63" s="53"/>
      <c r="D63" s="52" t="s">
        <v>92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</row>
    <row r="64" s="54" customFormat="true" ht="12.75" hidden="false" customHeight="false" outlineLevel="0" collapsed="false">
      <c r="A64" s="53"/>
      <c r="B64" s="53"/>
      <c r="C64" s="53"/>
      <c r="D64" s="55" t="s">
        <v>93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</row>
    <row r="65" s="54" customFormat="true" ht="12.75" hidden="false" customHeight="false" outlineLevel="0" collapsed="false">
      <c r="A65" s="53"/>
      <c r="B65" s="53"/>
      <c r="C65" s="53"/>
      <c r="D65" s="55" t="s">
        <v>94</v>
      </c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</row>
    <row r="66" s="54" customFormat="true" ht="12.75" hidden="false" customHeight="false" outlineLevel="0" collapsed="false">
      <c r="A66" s="53"/>
      <c r="B66" s="53"/>
      <c r="C66" s="53"/>
      <c r="D66" s="52" t="s">
        <v>95</v>
      </c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</row>
    <row r="67" s="54" customFormat="true" ht="12.75" hidden="false" customHeight="false" outlineLevel="0" collapsed="false">
      <c r="A67" s="53"/>
      <c r="B67" s="53"/>
      <c r="C67" s="53"/>
      <c r="D67" s="52" t="s">
        <v>96</v>
      </c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</row>
    <row r="68" s="54" customFormat="true" ht="12.75" hidden="false" customHeight="false" outlineLevel="0" collapsed="false">
      <c r="A68" s="53"/>
      <c r="B68" s="53"/>
      <c r="C68" s="53"/>
      <c r="D68" s="55" t="s">
        <v>97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</row>
    <row r="69" s="54" customFormat="true" ht="12.75" hidden="false" customHeight="false" outlineLevel="0" collapsed="false">
      <c r="A69" s="53"/>
      <c r="B69" s="53"/>
      <c r="C69" s="53"/>
      <c r="D69" s="55" t="s">
        <v>98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</row>
    <row r="70" s="54" customFormat="true" ht="12.75" hidden="false" customHeight="false" outlineLevel="0" collapsed="false">
      <c r="A70" s="53"/>
      <c r="B70" s="53"/>
      <c r="C70" s="53"/>
      <c r="D70" s="55" t="s">
        <v>99</v>
      </c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</row>
    <row r="71" s="54" customFormat="true" ht="12.75" hidden="false" customHeight="false" outlineLevel="0" collapsed="false">
      <c r="A71" s="53"/>
      <c r="B71" s="53"/>
      <c r="C71" s="53"/>
      <c r="D71" s="52" t="s">
        <v>100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</row>
    <row r="72" s="54" customFormat="true" ht="12.75" hidden="false" customHeight="false" outlineLevel="0" collapsed="false">
      <c r="A72" s="53"/>
      <c r="B72" s="53"/>
      <c r="C72" s="53"/>
      <c r="D72" s="52" t="s">
        <v>101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</row>
    <row r="73" s="54" customFormat="true" ht="12.75" hidden="false" customHeight="false" outlineLevel="0" collapsed="false">
      <c r="A73" s="53"/>
      <c r="B73" s="53"/>
      <c r="C73" s="53"/>
      <c r="D73" s="52" t="s">
        <v>102</v>
      </c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</row>
    <row r="74" s="54" customFormat="true" ht="12.75" hidden="false" customHeight="false" outlineLevel="0" collapsed="false">
      <c r="A74" s="53"/>
      <c r="B74" s="53"/>
      <c r="C74" s="53"/>
      <c r="D74" s="52" t="s">
        <v>103</v>
      </c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</row>
    <row r="75" s="54" customFormat="true" ht="12.75" hidden="false" customHeight="false" outlineLevel="0" collapsed="false">
      <c r="A75" s="53"/>
      <c r="B75" s="53"/>
      <c r="C75" s="53"/>
      <c r="D75" s="52" t="s">
        <v>104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</row>
    <row r="76" s="54" customFormat="true" ht="12.75" hidden="false" customHeight="false" outlineLevel="0" collapsed="false">
      <c r="A76" s="53"/>
      <c r="B76" s="53"/>
      <c r="C76" s="53"/>
      <c r="D76" s="52" t="s">
        <v>105</v>
      </c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</row>
    <row r="77" s="54" customFormat="true" ht="12.75" hidden="false" customHeight="false" outlineLevel="0" collapsed="false">
      <c r="A77" s="53"/>
      <c r="B77" s="53"/>
      <c r="C77" s="53"/>
      <c r="D77" s="55" t="s">
        <v>106</v>
      </c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</row>
    <row r="78" s="54" customFormat="true" ht="12.75" hidden="false" customHeight="false" outlineLevel="0" collapsed="false">
      <c r="A78" s="53"/>
      <c r="B78" s="53"/>
      <c r="C78" s="53"/>
      <c r="D78" s="55" t="s">
        <v>107</v>
      </c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</row>
    <row r="79" s="54" customFormat="true" ht="12.75" hidden="false" customHeight="false" outlineLevel="0" collapsed="false">
      <c r="A79" s="53"/>
      <c r="B79" s="53"/>
      <c r="C79" s="53"/>
      <c r="D79" s="55" t="s">
        <v>108</v>
      </c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</row>
    <row r="80" s="54" customFormat="true" ht="12.75" hidden="false" customHeight="false" outlineLevel="0" collapsed="false">
      <c r="A80" s="53"/>
      <c r="B80" s="53"/>
      <c r="C80" s="53"/>
      <c r="D80" s="55" t="s">
        <v>109</v>
      </c>
      <c r="E80" s="53"/>
      <c r="F80" s="53"/>
      <c r="G80" s="53"/>
      <c r="H80" s="53"/>
      <c r="I80" s="53" t="s">
        <v>110</v>
      </c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</row>
    <row r="81" s="54" customFormat="true" ht="12.75" hidden="false" customHeight="false" outlineLevel="0" collapsed="false">
      <c r="A81" s="53"/>
      <c r="B81" s="53"/>
      <c r="C81" s="53"/>
      <c r="D81" s="55" t="s">
        <v>111</v>
      </c>
      <c r="E81" s="53"/>
      <c r="F81" s="53"/>
      <c r="G81" s="53"/>
      <c r="H81" s="53" t="s">
        <v>112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</row>
    <row r="82" s="54" customFormat="true" ht="12.75" hidden="false" customHeight="false" outlineLevel="0" collapsed="false">
      <c r="A82" s="53"/>
      <c r="B82" s="53"/>
      <c r="C82" s="53"/>
      <c r="D82" s="55" t="s">
        <v>113</v>
      </c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</row>
    <row r="83" s="54" customFormat="true" ht="12.75" hidden="false" customHeight="false" outlineLevel="0" collapsed="false">
      <c r="A83" s="53"/>
      <c r="B83" s="53"/>
      <c r="C83" s="53"/>
      <c r="D83" s="55" t="s">
        <v>114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</row>
    <row r="84" s="54" customFormat="true" ht="12.75" hidden="false" customHeight="false" outlineLevel="0" collapsed="false">
      <c r="A84" s="53"/>
      <c r="B84" s="53"/>
      <c r="C84" s="53"/>
      <c r="D84" s="55" t="s">
        <v>115</v>
      </c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</row>
    <row r="85" s="54" customFormat="true" ht="12.75" hidden="false" customHeight="false" outlineLevel="0" collapsed="false">
      <c r="A85" s="53"/>
      <c r="B85" s="53"/>
      <c r="C85" s="53"/>
      <c r="D85" s="52" t="s">
        <v>116</v>
      </c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</row>
    <row r="86" s="54" customFormat="true" ht="12.75" hidden="false" customHeight="false" outlineLevel="0" collapsed="false">
      <c r="A86" s="53"/>
      <c r="B86" s="53"/>
      <c r="C86" s="53"/>
      <c r="D86" s="52" t="s">
        <v>117</v>
      </c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</row>
    <row r="87" s="54" customFormat="true" ht="12.75" hidden="false" customHeight="false" outlineLevel="0" collapsed="false">
      <c r="A87" s="53"/>
      <c r="B87" s="53"/>
      <c r="C87" s="53"/>
      <c r="D87" s="52" t="s">
        <v>118</v>
      </c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</row>
    <row r="88" s="54" customFormat="true" ht="12.75" hidden="false" customHeight="false" outlineLevel="0" collapsed="false">
      <c r="A88" s="53"/>
      <c r="B88" s="53"/>
      <c r="C88" s="53"/>
      <c r="D88" s="52" t="s">
        <v>119</v>
      </c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</row>
    <row r="89" s="54" customFormat="true" ht="12.75" hidden="false" customHeight="false" outlineLevel="0" collapsed="false">
      <c r="A89" s="53"/>
      <c r="B89" s="53"/>
      <c r="C89" s="53"/>
      <c r="D89" s="52" t="s">
        <v>120</v>
      </c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</row>
    <row r="90" s="54" customFormat="true" ht="12.75" hidden="false" customHeight="false" outlineLevel="0" collapsed="false">
      <c r="A90" s="53"/>
      <c r="B90" s="53"/>
      <c r="C90" s="53"/>
      <c r="D90" s="52" t="s">
        <v>121</v>
      </c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</row>
    <row r="91" s="54" customFormat="true" ht="12.75" hidden="false" customHeight="false" outlineLevel="0" collapsed="false">
      <c r="A91" s="53"/>
      <c r="B91" s="53"/>
      <c r="C91" s="53"/>
      <c r="D91" s="52" t="s">
        <v>122</v>
      </c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</row>
    <row r="92" s="54" customFormat="tru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</row>
    <row r="93" s="54" customFormat="tru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</row>
    <row r="94" s="54" customFormat="tru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</row>
    <row r="95" s="54" customFormat="tru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</row>
    <row r="96" s="54" customFormat="tru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</row>
    <row r="97" s="54" customFormat="tru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</row>
    <row r="98" s="47" customFormat="tru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9"/>
      <c r="Y98" s="19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9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</row>
    <row r="99" s="47" customFormat="tru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9"/>
      <c r="Y99" s="19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9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</row>
    <row r="100" s="47" customFormat="tru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9"/>
      <c r="Y100" s="19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9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</row>
    <row r="101" s="47" customFormat="tru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9"/>
      <c r="Y101" s="19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9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</row>
    <row r="102" s="47" customFormat="tru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9"/>
      <c r="Y102" s="19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9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</row>
    <row r="103" s="47" customFormat="tru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9"/>
      <c r="Y103" s="19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9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</row>
    <row r="104" s="47" customFormat="tru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9"/>
      <c r="Y104" s="19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9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</row>
    <row r="105" s="47" customFormat="tru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9"/>
      <c r="Y105" s="19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9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</row>
    <row r="106" s="47" customFormat="tru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9"/>
      <c r="Y106" s="19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9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</row>
    <row r="107" s="47" customFormat="tru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9"/>
      <c r="Y107" s="19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9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</row>
    <row r="108" s="47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9"/>
      <c r="Y108" s="19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9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</row>
    <row r="109" s="47" customFormat="tru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9"/>
      <c r="Y109" s="19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9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</row>
    <row r="110" s="47" customFormat="true" ht="12.75" hidden="false" customHeight="false" outlineLevel="0" collapsed="false">
      <c r="X110" s="56"/>
      <c r="Y110" s="56"/>
      <c r="AK110" s="56"/>
    </row>
    <row r="111" s="47" customFormat="true" ht="12.75" hidden="false" customHeight="false" outlineLevel="0" collapsed="false">
      <c r="X111" s="56"/>
      <c r="Y111" s="56"/>
      <c r="AK111" s="56"/>
    </row>
    <row r="112" s="47" customFormat="true" ht="12.75" hidden="false" customHeight="false" outlineLevel="0" collapsed="false">
      <c r="X112" s="56"/>
      <c r="Y112" s="56"/>
      <c r="AK112" s="56"/>
    </row>
    <row r="113" s="47" customFormat="true" ht="12.75" hidden="false" customHeight="false" outlineLevel="0" collapsed="false">
      <c r="X113" s="56"/>
      <c r="Y113" s="56"/>
      <c r="AK113" s="56"/>
    </row>
    <row r="114" s="47" customFormat="true" ht="12.75" hidden="false" customHeight="false" outlineLevel="0" collapsed="false">
      <c r="X114" s="56"/>
      <c r="Y114" s="56"/>
      <c r="AK114" s="56"/>
    </row>
    <row r="115" s="47" customFormat="true" ht="12.75" hidden="false" customHeight="false" outlineLevel="0" collapsed="false">
      <c r="X115" s="56"/>
      <c r="Y115" s="56"/>
      <c r="AK115" s="56"/>
    </row>
    <row r="116" s="47" customFormat="true" ht="12.75" hidden="false" customHeight="false" outlineLevel="0" collapsed="false">
      <c r="X116" s="56"/>
      <c r="Y116" s="56"/>
      <c r="AK116" s="56"/>
    </row>
    <row r="117" s="47" customFormat="true" ht="12.75" hidden="false" customHeight="false" outlineLevel="0" collapsed="false">
      <c r="X117" s="56"/>
      <c r="Y117" s="56"/>
      <c r="AK117" s="56"/>
    </row>
    <row r="118" s="47" customFormat="true" ht="12.75" hidden="false" customHeight="false" outlineLevel="0" collapsed="false">
      <c r="X118" s="56"/>
      <c r="Y118" s="56"/>
      <c r="AK118" s="56"/>
    </row>
    <row r="119" s="47" customFormat="true" ht="12.75" hidden="false" customHeight="false" outlineLevel="0" collapsed="false">
      <c r="X119" s="56"/>
      <c r="Y119" s="56"/>
      <c r="AK119" s="56"/>
    </row>
    <row r="120" s="47" customFormat="true" ht="12.75" hidden="false" customHeight="false" outlineLevel="0" collapsed="false">
      <c r="X120" s="56"/>
      <c r="Y120" s="56"/>
      <c r="AK120" s="56"/>
    </row>
    <row r="121" s="47" customFormat="true" ht="12.75" hidden="false" customHeight="false" outlineLevel="0" collapsed="false">
      <c r="X121" s="56"/>
      <c r="Y121" s="56"/>
      <c r="AK121" s="56"/>
    </row>
    <row r="122" s="47" customFormat="true" ht="12.75" hidden="false" customHeight="false" outlineLevel="0" collapsed="false">
      <c r="X122" s="56"/>
      <c r="Y122" s="56"/>
      <c r="AK122" s="56"/>
    </row>
    <row r="123" s="47" customFormat="true" ht="12.75" hidden="false" customHeight="false" outlineLevel="0" collapsed="false">
      <c r="X123" s="56"/>
      <c r="Y123" s="56"/>
      <c r="AK123" s="56"/>
    </row>
    <row r="124" s="47" customFormat="true" ht="12.75" hidden="false" customHeight="false" outlineLevel="0" collapsed="false">
      <c r="X124" s="56"/>
      <c r="Y124" s="56"/>
      <c r="AK124" s="56"/>
    </row>
    <row r="125" s="47" customFormat="true" ht="12.75" hidden="false" customHeight="false" outlineLevel="0" collapsed="false">
      <c r="X125" s="56"/>
      <c r="Y125" s="56"/>
      <c r="AK125" s="56"/>
    </row>
    <row r="126" s="47" customFormat="true" ht="12.75" hidden="false" customHeight="false" outlineLevel="0" collapsed="false">
      <c r="X126" s="56"/>
      <c r="Y126" s="56"/>
      <c r="AK126" s="56"/>
    </row>
    <row r="127" s="47" customFormat="true" ht="12.75" hidden="false" customHeight="false" outlineLevel="0" collapsed="false">
      <c r="X127" s="56"/>
      <c r="Y127" s="56"/>
      <c r="AK127" s="56"/>
    </row>
    <row r="128" s="47" customFormat="true" ht="12.75" hidden="false" customHeight="false" outlineLevel="0" collapsed="false">
      <c r="X128" s="56"/>
      <c r="Y128" s="56"/>
      <c r="AK128" s="56"/>
    </row>
    <row r="129" s="47" customFormat="true" ht="12.75" hidden="false" customHeight="false" outlineLevel="0" collapsed="false">
      <c r="X129" s="56"/>
      <c r="Y129" s="56"/>
      <c r="AK129" s="56"/>
    </row>
    <row r="130" s="47" customFormat="true" ht="12.75" hidden="false" customHeight="false" outlineLevel="0" collapsed="false">
      <c r="X130" s="56"/>
      <c r="Y130" s="56"/>
      <c r="AK130" s="56"/>
    </row>
    <row r="131" s="47" customFormat="true" ht="12.75" hidden="false" customHeight="false" outlineLevel="0" collapsed="false">
      <c r="X131" s="56"/>
      <c r="Y131" s="56"/>
      <c r="AK131" s="56"/>
    </row>
    <row r="132" s="47" customFormat="true" ht="12.75" hidden="false" customHeight="false" outlineLevel="0" collapsed="false">
      <c r="X132" s="56"/>
      <c r="Y132" s="56"/>
      <c r="AK132" s="56"/>
    </row>
    <row r="133" s="47" customFormat="true" ht="12.75" hidden="false" customHeight="false" outlineLevel="0" collapsed="false">
      <c r="X133" s="56"/>
      <c r="Y133" s="56"/>
      <c r="AK133" s="56"/>
    </row>
    <row r="134" s="47" customFormat="true" ht="12.75" hidden="false" customHeight="false" outlineLevel="0" collapsed="false">
      <c r="X134" s="56"/>
      <c r="Y134" s="56"/>
      <c r="AK134" s="56"/>
    </row>
    <row r="135" s="47" customFormat="true" ht="12.75" hidden="false" customHeight="false" outlineLevel="0" collapsed="false">
      <c r="X135" s="56"/>
      <c r="Y135" s="56"/>
      <c r="AK135" s="56"/>
    </row>
    <row r="136" s="47" customFormat="true" ht="12.75" hidden="false" customHeight="false" outlineLevel="0" collapsed="false">
      <c r="X136" s="56"/>
      <c r="Y136" s="56"/>
      <c r="AK136" s="56"/>
    </row>
    <row r="137" s="47" customFormat="true" ht="12.75" hidden="false" customHeight="false" outlineLevel="0" collapsed="false">
      <c r="X137" s="56"/>
      <c r="Y137" s="56"/>
      <c r="AK137" s="56"/>
    </row>
    <row r="138" s="47" customFormat="true" ht="12.75" hidden="false" customHeight="false" outlineLevel="0" collapsed="false">
      <c r="X138" s="56"/>
      <c r="Y138" s="56"/>
      <c r="AK138" s="56"/>
    </row>
    <row r="139" s="47" customFormat="true" ht="12.75" hidden="false" customHeight="false" outlineLevel="0" collapsed="false">
      <c r="X139" s="56"/>
      <c r="Y139" s="56"/>
      <c r="AK139" s="56"/>
    </row>
    <row r="140" s="47" customFormat="true" ht="12.75" hidden="false" customHeight="false" outlineLevel="0" collapsed="false">
      <c r="X140" s="56"/>
      <c r="Y140" s="56"/>
      <c r="AK140" s="56"/>
    </row>
    <row r="141" s="47" customFormat="true" ht="12.75" hidden="false" customHeight="false" outlineLevel="0" collapsed="false">
      <c r="X141" s="56"/>
      <c r="Y141" s="56"/>
      <c r="AK141" s="56"/>
    </row>
    <row r="142" s="47" customFormat="true" ht="12.75" hidden="false" customHeight="false" outlineLevel="0" collapsed="false">
      <c r="X142" s="56"/>
      <c r="Y142" s="56"/>
      <c r="AK142" s="56"/>
    </row>
    <row r="143" s="47" customFormat="true" ht="12.75" hidden="false" customHeight="false" outlineLevel="0" collapsed="false">
      <c r="X143" s="56"/>
      <c r="Y143" s="56"/>
      <c r="AK143" s="56"/>
    </row>
    <row r="144" s="47" customFormat="true" ht="12.75" hidden="false" customHeight="false" outlineLevel="0" collapsed="false">
      <c r="X144" s="56"/>
      <c r="Y144" s="56"/>
      <c r="AK144" s="56"/>
    </row>
    <row r="145" s="47" customFormat="true" ht="12.75" hidden="false" customHeight="false" outlineLevel="0" collapsed="false">
      <c r="X145" s="56"/>
      <c r="Y145" s="56"/>
      <c r="AK145" s="56"/>
    </row>
    <row r="146" s="47" customFormat="true" ht="12.75" hidden="false" customHeight="false" outlineLevel="0" collapsed="false">
      <c r="X146" s="56"/>
      <c r="Y146" s="56"/>
      <c r="AK146" s="56"/>
    </row>
    <row r="147" s="47" customFormat="true" ht="12.75" hidden="false" customHeight="false" outlineLevel="0" collapsed="false">
      <c r="X147" s="56"/>
      <c r="Y147" s="56"/>
      <c r="AK147" s="56"/>
    </row>
    <row r="148" s="47" customFormat="true" ht="12.75" hidden="false" customHeight="false" outlineLevel="0" collapsed="false">
      <c r="X148" s="56"/>
      <c r="Y148" s="56"/>
      <c r="AK148" s="56"/>
    </row>
    <row r="149" s="47" customFormat="true" ht="12.75" hidden="false" customHeight="false" outlineLevel="0" collapsed="false">
      <c r="X149" s="56"/>
      <c r="Y149" s="56"/>
      <c r="AK149" s="56"/>
    </row>
    <row r="150" s="47" customFormat="true" ht="12.75" hidden="false" customHeight="false" outlineLevel="0" collapsed="false">
      <c r="X150" s="56"/>
      <c r="Y150" s="56"/>
      <c r="AK150" s="56"/>
    </row>
    <row r="151" s="47" customFormat="true" ht="12.75" hidden="false" customHeight="false" outlineLevel="0" collapsed="false">
      <c r="X151" s="56"/>
      <c r="Y151" s="56"/>
      <c r="AK151" s="56"/>
    </row>
    <row r="152" s="47" customFormat="true" ht="12.75" hidden="false" customHeight="false" outlineLevel="0" collapsed="false">
      <c r="X152" s="56"/>
      <c r="Y152" s="56"/>
      <c r="AK152" s="56"/>
    </row>
    <row r="153" s="47" customFormat="true" ht="12.75" hidden="false" customHeight="false" outlineLevel="0" collapsed="false">
      <c r="X153" s="56"/>
      <c r="Y153" s="56"/>
      <c r="AK153" s="56"/>
    </row>
    <row r="154" s="47" customFormat="true" ht="12.75" hidden="false" customHeight="false" outlineLevel="0" collapsed="false">
      <c r="X154" s="56"/>
      <c r="Y154" s="56"/>
      <c r="AK154" s="56"/>
    </row>
    <row r="155" s="47" customFormat="true" ht="12.75" hidden="false" customHeight="false" outlineLevel="0" collapsed="false">
      <c r="X155" s="56"/>
      <c r="Y155" s="56"/>
      <c r="AK155" s="56"/>
    </row>
    <row r="156" s="47" customFormat="true" ht="12.75" hidden="false" customHeight="false" outlineLevel="0" collapsed="false">
      <c r="X156" s="56"/>
      <c r="Y156" s="56"/>
      <c r="AK156" s="56"/>
    </row>
    <row r="157" s="47" customFormat="true" ht="12.75" hidden="false" customHeight="false" outlineLevel="0" collapsed="false">
      <c r="X157" s="56"/>
      <c r="Y157" s="56"/>
      <c r="AK157" s="56"/>
    </row>
    <row r="158" s="47" customFormat="true" ht="12.75" hidden="false" customHeight="false" outlineLevel="0" collapsed="false">
      <c r="X158" s="56"/>
      <c r="Y158" s="56"/>
      <c r="AK158" s="56"/>
    </row>
    <row r="159" s="47" customFormat="true" ht="12.75" hidden="false" customHeight="false" outlineLevel="0" collapsed="false">
      <c r="X159" s="56"/>
      <c r="Y159" s="56"/>
      <c r="AK159" s="56"/>
    </row>
    <row r="160" s="47" customFormat="true" ht="12.75" hidden="false" customHeight="false" outlineLevel="0" collapsed="false">
      <c r="X160" s="56"/>
      <c r="Y160" s="56"/>
      <c r="AK160" s="56"/>
    </row>
    <row r="161" s="47" customFormat="true" ht="12.75" hidden="false" customHeight="false" outlineLevel="0" collapsed="false">
      <c r="X161" s="56"/>
      <c r="Y161" s="56"/>
      <c r="AK161" s="56"/>
    </row>
    <row r="162" s="47" customFormat="true" ht="12.75" hidden="false" customHeight="false" outlineLevel="0" collapsed="false">
      <c r="X162" s="56"/>
      <c r="Y162" s="56"/>
      <c r="AK162" s="56"/>
    </row>
    <row r="163" s="47" customFormat="true" ht="12.75" hidden="false" customHeight="false" outlineLevel="0" collapsed="false">
      <c r="X163" s="56"/>
      <c r="Y163" s="56"/>
      <c r="AK163" s="56"/>
    </row>
    <row r="164" s="47" customFormat="true" ht="12.75" hidden="false" customHeight="false" outlineLevel="0" collapsed="false">
      <c r="X164" s="56"/>
      <c r="Y164" s="56"/>
      <c r="AK164" s="56"/>
    </row>
    <row r="165" s="47" customFormat="true" ht="12.75" hidden="false" customHeight="false" outlineLevel="0" collapsed="false">
      <c r="X165" s="56"/>
      <c r="Y165" s="56"/>
      <c r="AK165" s="56"/>
    </row>
    <row r="166" s="47" customFormat="true" ht="12.75" hidden="false" customHeight="false" outlineLevel="0" collapsed="false">
      <c r="X166" s="56"/>
      <c r="Y166" s="56"/>
      <c r="AK166" s="56"/>
    </row>
    <row r="167" s="47" customFormat="true" ht="12.75" hidden="false" customHeight="false" outlineLevel="0" collapsed="false">
      <c r="X167" s="56"/>
      <c r="Y167" s="56"/>
      <c r="AK167" s="56"/>
    </row>
    <row r="168" s="47" customFormat="true" ht="12.75" hidden="false" customHeight="false" outlineLevel="0" collapsed="false">
      <c r="X168" s="56"/>
      <c r="Y168" s="56"/>
      <c r="AK168" s="56"/>
    </row>
    <row r="169" s="47" customFormat="true" ht="12.75" hidden="false" customHeight="false" outlineLevel="0" collapsed="false">
      <c r="X169" s="56"/>
      <c r="Y169" s="56"/>
      <c r="AK169" s="56"/>
    </row>
    <row r="170" s="47" customFormat="true" ht="12.75" hidden="false" customHeight="false" outlineLevel="0" collapsed="false">
      <c r="X170" s="56"/>
      <c r="Y170" s="56"/>
      <c r="AK170" s="56"/>
    </row>
    <row r="171" s="47" customFormat="true" ht="12.75" hidden="false" customHeight="false" outlineLevel="0" collapsed="false">
      <c r="X171" s="56"/>
      <c r="Y171" s="56"/>
      <c r="AK171" s="56"/>
    </row>
    <row r="172" s="47" customFormat="true" ht="12.75" hidden="false" customHeight="false" outlineLevel="0" collapsed="false">
      <c r="X172" s="56"/>
      <c r="Y172" s="56"/>
      <c r="AK172" s="56"/>
    </row>
    <row r="173" s="47" customFormat="true" ht="12.75" hidden="false" customHeight="false" outlineLevel="0" collapsed="false">
      <c r="X173" s="56"/>
      <c r="Y173" s="56"/>
      <c r="AK173" s="56"/>
    </row>
    <row r="174" s="47" customFormat="true" ht="12.75" hidden="false" customHeight="false" outlineLevel="0" collapsed="false">
      <c r="X174" s="56"/>
      <c r="Y174" s="56"/>
      <c r="AK174" s="56"/>
    </row>
    <row r="175" s="47" customFormat="true" ht="12.75" hidden="false" customHeight="false" outlineLevel="0" collapsed="false">
      <c r="X175" s="56"/>
      <c r="Y175" s="56"/>
      <c r="AK175" s="56"/>
    </row>
  </sheetData>
  <mergeCells count="187">
    <mergeCell ref="AG11:AK11"/>
    <mergeCell ref="AL11:AP11"/>
    <mergeCell ref="A12:A13"/>
    <mergeCell ref="B12:B13"/>
    <mergeCell ref="D12:D13"/>
    <mergeCell ref="E12:E13"/>
    <mergeCell ref="G12:G13"/>
    <mergeCell ref="H12:H13"/>
    <mergeCell ref="I12:I13"/>
    <mergeCell ref="J12:K13"/>
    <mergeCell ref="L12:M13"/>
    <mergeCell ref="N12:O13"/>
    <mergeCell ref="P12:Q13"/>
    <mergeCell ref="R12:S13"/>
    <mergeCell ref="T12:U13"/>
    <mergeCell ref="V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J12"/>
    <mergeCell ref="AL12:AO12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  <mergeCell ref="J34:K34"/>
    <mergeCell ref="L34:M34"/>
    <mergeCell ref="N34:O34"/>
    <mergeCell ref="P34:Q34"/>
    <mergeCell ref="R34:S34"/>
    <mergeCell ref="T34:U34"/>
    <mergeCell ref="V34:W34"/>
    <mergeCell ref="J35:K35"/>
    <mergeCell ref="L35:M35"/>
    <mergeCell ref="N35:O35"/>
    <mergeCell ref="P35:Q35"/>
    <mergeCell ref="R35:S35"/>
    <mergeCell ref="T35:U35"/>
    <mergeCell ref="V35:W35"/>
    <mergeCell ref="J36:K36"/>
    <mergeCell ref="L36:M36"/>
    <mergeCell ref="N36:O36"/>
    <mergeCell ref="P36:Q36"/>
    <mergeCell ref="R36:S36"/>
    <mergeCell ref="T36:U36"/>
    <mergeCell ref="V36:W36"/>
  </mergeCells>
  <printOptions headings="false" gridLines="false" gridLinesSet="true" horizontalCentered="false" verticalCentered="false"/>
  <pageMargins left="0.720138888888889" right="0.747916666666667" top="1.3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6-01-24T14:34:12Z</cp:lastPrinted>
  <dcterms:modified xsi:type="dcterms:W3CDTF">2006-01-24T14:39:45Z</dcterms:modified>
  <cp:revision>0</cp:revision>
  <dc:subject/>
  <dc:title/>
</cp:coreProperties>
</file>